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50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6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648">
  <si>
    <t xml:space="preserve">5.</t>
  </si>
  <si>
    <t xml:space="preserve">Shrnutí výsledků RSCP - podnikatelské sféry za kraj Jihomoravský</t>
  </si>
  <si>
    <t xml:space="preserve">5.1.</t>
  </si>
  <si>
    <t xml:space="preserve">Průměrné hodinové výdělky</t>
  </si>
  <si>
    <t xml:space="preserve">Průměrný hodinový výdělek zaměstnanců za 3. čtvrtletí 2001 ...........................................................................</t>
  </si>
  <si>
    <t xml:space="preserve">Kč/hod</t>
  </si>
  <si>
    <t xml:space="preserve">10% zaměstnanců má průměrný výdělek v 3. čtvrtletí 2001 nižší než ..................................................................</t>
  </si>
  <si>
    <t xml:space="preserve">10% zaměstnanců má průměrný výdělek v 3. čtvrtletí 2001 vyšší než  .................................................................</t>
  </si>
  <si>
    <t xml:space="preserve">Index průměrného hodinového výdělku zaměstnanců za 3. čtvrtletí 2001</t>
  </si>
  <si>
    <t xml:space="preserve">meziroční vůči 3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1 nižší než  ....................</t>
  </si>
  <si>
    <t xml:space="preserve">10% zaměstnanců má hrubou měsíční mzdu v 1. - 3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3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morav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7442</t>
  </si>
  <si>
    <t xml:space="preserve">Obuvníci, vč. opravářů obuvi  /kromě strojních obuvníků/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.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139780295822"/>
          <c:y val="0.233944438195928"/>
          <c:w val="0.561413372545628"/>
          <c:h val="0.599595096164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117</c:v>
                </c:pt>
                <c:pt idx="1">
                  <c:v>5151</c:v>
                </c:pt>
                <c:pt idx="2">
                  <c:v>16092</c:v>
                </c:pt>
                <c:pt idx="3">
                  <c:v>6535</c:v>
                </c:pt>
                <c:pt idx="4">
                  <c:v>6374</c:v>
                </c:pt>
                <c:pt idx="5">
                  <c:v>2479</c:v>
                </c:pt>
                <c:pt idx="6">
                  <c:v>24599</c:v>
                </c:pt>
                <c:pt idx="7">
                  <c:v>20346</c:v>
                </c:pt>
                <c:pt idx="8">
                  <c:v>79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15" min="11" style="1" width="9.32"/>
    <col collapsed="false" customWidth="true" hidden="false" outlineLevel="0" max="16" min="16" style="1" width="9.65"/>
    <col collapsed="false" customWidth="false" hidden="false" outlineLevel="0" max="257" min="17" style="1" width="9.32"/>
  </cols>
  <sheetData>
    <row r="4" customFormat="false" ht="24" hidden="false" customHeight="true" outlineLevel="0" collapsed="false">
      <c r="A4" s="2" t="s">
        <v>0</v>
      </c>
      <c r="B4" s="3" t="s">
        <v>1</v>
      </c>
      <c r="C4" s="4"/>
      <c r="D4" s="4"/>
      <c r="I4" s="5"/>
    </row>
    <row r="5" customFormat="false" ht="24" hidden="false" customHeight="true" outlineLevel="0" collapsed="false">
      <c r="A5" s="6"/>
      <c r="B5" s="4"/>
      <c r="C5" s="4"/>
      <c r="D5" s="4"/>
    </row>
    <row r="6" customFormat="false" ht="24" hidden="false" customHeight="true" outlineLevel="0" collapsed="false">
      <c r="A6" s="7" t="s">
        <v>2</v>
      </c>
      <c r="B6" s="8" t="s">
        <v>3</v>
      </c>
      <c r="C6" s="4"/>
      <c r="D6" s="4"/>
    </row>
    <row r="7" customFormat="false" ht="24" hidden="false" customHeight="true" outlineLevel="0" collapsed="false">
      <c r="A7" s="9"/>
      <c r="B7" s="4"/>
      <c r="C7" s="4"/>
      <c r="D7" s="4"/>
    </row>
    <row r="8" customFormat="false" ht="14.25" hidden="false" customHeight="true" outlineLevel="0" collapsed="false">
      <c r="A8" s="10" t="s">
        <v>4</v>
      </c>
      <c r="B8" s="10"/>
      <c r="C8" s="10"/>
      <c r="D8" s="10"/>
      <c r="E8" s="10"/>
      <c r="F8" s="11" t="n">
        <v>82.8057</v>
      </c>
      <c r="G8" s="12" t="s">
        <v>5</v>
      </c>
    </row>
    <row r="9" customFormat="false" ht="14.25" hidden="false" customHeight="true" outlineLevel="0" collapsed="false">
      <c r="A9" s="13"/>
      <c r="B9" s="13"/>
      <c r="C9" s="13"/>
      <c r="D9" s="13"/>
      <c r="E9" s="13"/>
      <c r="F9" s="11"/>
      <c r="G9" s="12"/>
    </row>
    <row r="10" customFormat="false" ht="14.25" hidden="false" customHeight="true" outlineLevel="0" collapsed="false">
      <c r="A10" s="10" t="s">
        <v>6</v>
      </c>
      <c r="B10" s="10"/>
      <c r="C10" s="10"/>
      <c r="D10" s="10"/>
      <c r="E10" s="10"/>
      <c r="F10" s="11" t="n">
        <v>45.15</v>
      </c>
      <c r="G10" s="12" t="s">
        <v>5</v>
      </c>
    </row>
    <row r="11" customFormat="false" ht="14.25" hidden="false" customHeight="true" outlineLevel="0" collapsed="false">
      <c r="A11" s="10" t="s">
        <v>7</v>
      </c>
      <c r="B11" s="10"/>
      <c r="C11" s="10"/>
      <c r="D11" s="10"/>
      <c r="E11" s="10"/>
      <c r="F11" s="11" t="n">
        <v>125.6</v>
      </c>
      <c r="G11" s="12" t="s">
        <v>5</v>
      </c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4"/>
      <c r="G12" s="12"/>
    </row>
    <row r="13" customFormat="false" ht="14.25" hidden="false" customHeight="true" outlineLevel="0" collapsed="false">
      <c r="A13" s="10" t="s">
        <v>8</v>
      </c>
      <c r="B13" s="10"/>
      <c r="C13" s="10"/>
      <c r="D13" s="10"/>
      <c r="E13" s="10"/>
      <c r="F13" s="14"/>
      <c r="G13" s="12"/>
    </row>
    <row r="14" customFormat="false" ht="14.25" hidden="false" customHeight="true" outlineLevel="0" collapsed="false">
      <c r="A14" s="12"/>
      <c r="B14" s="10" t="s">
        <v>9</v>
      </c>
      <c r="C14" s="10"/>
      <c r="D14" s="10"/>
      <c r="E14" s="10"/>
      <c r="F14" s="15" t="n">
        <v>104.303971500814</v>
      </c>
      <c r="G14" s="12" t="s">
        <v>10</v>
      </c>
    </row>
    <row r="15" customFormat="false" ht="14.25" hidden="false" customHeight="true" outlineLevel="0" collapsed="false">
      <c r="A15" s="16"/>
      <c r="B15" s="16"/>
      <c r="F15" s="15"/>
      <c r="G15" s="12"/>
    </row>
    <row r="16" customFormat="false" ht="14.25" hidden="false" customHeight="true" outlineLevel="0" collapsed="false">
      <c r="A16" s="10" t="s">
        <v>11</v>
      </c>
      <c r="B16" s="10"/>
      <c r="C16" s="10"/>
      <c r="D16" s="10"/>
      <c r="E16" s="10"/>
      <c r="F16" s="15" t="n">
        <v>63.381184311715</v>
      </c>
      <c r="G16" s="12" t="s">
        <v>10</v>
      </c>
    </row>
    <row r="17" customFormat="false" ht="18.75" hidden="false" customHeight="true" outlineLevel="0" collapsed="false">
      <c r="A17" s="6"/>
      <c r="B17" s="4"/>
      <c r="C17" s="4"/>
      <c r="D17" s="4"/>
      <c r="E17" s="17"/>
      <c r="F17" s="18"/>
      <c r="G17" s="18"/>
    </row>
    <row r="18" customFormat="false" ht="18.75" hidden="false" customHeight="true" outlineLevel="0" collapsed="false">
      <c r="A18" s="6"/>
      <c r="B18" s="4"/>
      <c r="C18" s="4"/>
      <c r="D18" s="4"/>
      <c r="E18" s="17"/>
      <c r="F18" s="19"/>
      <c r="G18" s="18"/>
    </row>
    <row r="19" customFormat="false" ht="18.75" hidden="false" customHeight="true" outlineLevel="0" collapsed="false">
      <c r="A19" s="6"/>
      <c r="B19" s="4"/>
      <c r="C19" s="4"/>
      <c r="D19" s="4"/>
      <c r="E19" s="17"/>
      <c r="F19" s="19"/>
      <c r="G19" s="18"/>
    </row>
    <row r="20" customFormat="false" ht="18.75" hidden="false" customHeight="true" outlineLevel="0" collapsed="false">
      <c r="A20" s="6"/>
      <c r="B20" s="4"/>
      <c r="C20" s="4"/>
      <c r="D20" s="4"/>
      <c r="E20" s="17"/>
      <c r="F20" s="18"/>
      <c r="G20" s="18"/>
    </row>
    <row r="21" customFormat="false" ht="16.5" hidden="false" customHeight="true" outlineLevel="0" collapsed="false">
      <c r="A21" s="7" t="s">
        <v>12</v>
      </c>
      <c r="B21" s="20" t="s">
        <v>13</v>
      </c>
      <c r="C21" s="4"/>
      <c r="D21" s="4"/>
    </row>
    <row r="22" customFormat="false" ht="13.5" hidden="false" customHeight="true" outlineLevel="0" collapsed="false">
      <c r="A22" s="21" t="s">
        <v>14</v>
      </c>
      <c r="B22" s="22" t="s">
        <v>15</v>
      </c>
      <c r="C22" s="4"/>
      <c r="D22" s="4"/>
      <c r="F22" s="23"/>
    </row>
    <row r="23" customFormat="false" ht="15.75" hidden="false" customHeight="true" outlineLevel="0" collapsed="false">
      <c r="A23" s="21"/>
      <c r="B23" s="22"/>
      <c r="C23" s="4"/>
      <c r="D23" s="4"/>
      <c r="F23" s="23"/>
    </row>
    <row r="24" customFormat="false" ht="14.25" hidden="false" customHeight="true" outlineLevel="0" collapsed="false">
      <c r="A24" s="10" t="s">
        <v>16</v>
      </c>
      <c r="B24" s="10"/>
      <c r="C24" s="10"/>
      <c r="D24" s="10"/>
      <c r="E24" s="10"/>
      <c r="F24" s="24" t="n">
        <v>14336.8798</v>
      </c>
      <c r="G24" s="12" t="s">
        <v>17</v>
      </c>
    </row>
    <row r="25" customFormat="false" ht="14.25" hidden="false" customHeight="true" outlineLevel="0" collapsed="false">
      <c r="A25" s="12" t="s">
        <v>18</v>
      </c>
      <c r="B25" s="10" t="s">
        <v>19</v>
      </c>
      <c r="C25" s="10"/>
      <c r="D25" s="10"/>
      <c r="E25" s="10"/>
      <c r="F25" s="15" t="n">
        <v>66.4</v>
      </c>
      <c r="G25" s="12" t="s">
        <v>10</v>
      </c>
    </row>
    <row r="26" customFormat="false" ht="14.25" hidden="false" customHeight="true" outlineLevel="0" collapsed="false">
      <c r="A26" s="12"/>
      <c r="B26" s="10" t="s">
        <v>20</v>
      </c>
      <c r="C26" s="10"/>
      <c r="D26" s="10"/>
      <c r="E26" s="10"/>
      <c r="F26" s="15" t="n">
        <v>6.3036</v>
      </c>
      <c r="G26" s="12" t="s">
        <v>10</v>
      </c>
    </row>
    <row r="27" customFormat="false" ht="14.25" hidden="false" customHeight="true" outlineLevel="0" collapsed="false">
      <c r="A27" s="12"/>
      <c r="B27" s="10" t="s">
        <v>21</v>
      </c>
      <c r="C27" s="10"/>
      <c r="D27" s="10"/>
      <c r="E27" s="10"/>
      <c r="F27" s="15" t="n">
        <v>15.0233</v>
      </c>
      <c r="G27" s="12" t="s">
        <v>10</v>
      </c>
    </row>
    <row r="28" customFormat="false" ht="14.25" hidden="false" customHeight="true" outlineLevel="0" collapsed="false">
      <c r="A28" s="12"/>
      <c r="B28" s="10" t="s">
        <v>22</v>
      </c>
      <c r="C28" s="10"/>
      <c r="D28" s="10"/>
      <c r="E28" s="10"/>
      <c r="F28" s="15" t="n">
        <v>1.1298</v>
      </c>
      <c r="G28" s="12" t="s">
        <v>10</v>
      </c>
    </row>
    <row r="29" customFormat="false" ht="14.25" hidden="false" customHeight="true" outlineLevel="0" collapsed="false">
      <c r="A29" s="12"/>
      <c r="B29" s="10" t="s">
        <v>23</v>
      </c>
      <c r="C29" s="10"/>
      <c r="D29" s="10"/>
      <c r="E29" s="10"/>
      <c r="F29" s="15" t="n">
        <v>11.1811</v>
      </c>
      <c r="G29" s="12" t="s">
        <v>10</v>
      </c>
    </row>
    <row r="30" customFormat="false" ht="14.25" hidden="false" customHeight="true" outlineLevel="0" collapsed="false">
      <c r="A30" s="25"/>
      <c r="B30" s="25"/>
      <c r="F30" s="14"/>
      <c r="G30" s="12"/>
    </row>
    <row r="31" customFormat="false" ht="14.25" hidden="false" customHeight="true" outlineLevel="0" collapsed="false">
      <c r="A31" s="10" t="s">
        <v>24</v>
      </c>
      <c r="B31" s="10"/>
      <c r="C31" s="10"/>
      <c r="D31" s="10"/>
      <c r="E31" s="10"/>
      <c r="F31" s="24" t="n">
        <v>7803.9444</v>
      </c>
      <c r="G31" s="12" t="s">
        <v>17</v>
      </c>
    </row>
    <row r="32" customFormat="false" ht="14.25" hidden="false" customHeight="true" outlineLevel="0" collapsed="false">
      <c r="A32" s="10" t="s">
        <v>25</v>
      </c>
      <c r="B32" s="10"/>
      <c r="C32" s="10"/>
      <c r="D32" s="10"/>
      <c r="E32" s="10"/>
      <c r="F32" s="24" t="n">
        <v>21473.611</v>
      </c>
      <c r="G32" s="12" t="s">
        <v>17</v>
      </c>
    </row>
    <row r="33" customFormat="false" ht="14.25" hidden="false" customHeight="true" outlineLevel="0" collapsed="false">
      <c r="A33" s="25"/>
      <c r="B33" s="25"/>
      <c r="F33" s="14"/>
      <c r="G33" s="12"/>
    </row>
    <row r="34" customFormat="false" ht="20.25" hidden="false" customHeight="false" outlineLevel="0" collapsed="false">
      <c r="A34" s="26"/>
      <c r="B34" s="4"/>
      <c r="C34" s="4"/>
      <c r="D34" s="4"/>
    </row>
    <row r="35" customFormat="false" ht="20.25" hidden="false" customHeight="false" outlineLevel="0" collapsed="false">
      <c r="A35" s="27" t="s">
        <v>26</v>
      </c>
    </row>
    <row r="36" customFormat="false" ht="20.25" hidden="false" customHeight="false" outlineLevel="0" collapsed="false">
      <c r="A36" s="28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" width="8.15"/>
    <col collapsed="false" customWidth="true" hidden="false" outlineLevel="0" max="2" min="2" style="29" width="65.99"/>
    <col collapsed="false" customWidth="true" hidden="false" outlineLevel="0" max="3" min="3" style="29" width="11.65"/>
    <col collapsed="false" customWidth="true" hidden="false" outlineLevel="0" max="5" min="4" style="29" width="28.32"/>
    <col collapsed="false" customWidth="true" hidden="false" outlineLevel="0" max="7" min="6" style="29" width="12.82"/>
    <col collapsed="false" customWidth="true" hidden="false" outlineLevel="0" max="11" min="8" style="29" width="9.65"/>
    <col collapsed="false" customWidth="true" hidden="false" outlineLevel="0" max="15" min="12" style="29" width="8.15"/>
    <col collapsed="false" customWidth="true" hidden="false" outlineLevel="0" max="17" min="16" style="30" width="9.49"/>
    <col collapsed="false" customWidth="true" hidden="false" outlineLevel="0" max="18" min="18" style="30" width="10.15"/>
    <col collapsed="false" customWidth="true" hidden="false" outlineLevel="0" max="20" min="19" style="30" width="9.49"/>
    <col collapsed="false" customWidth="true" hidden="false" outlineLevel="0" max="21" min="21" style="30" width="10.15"/>
    <col collapsed="false" customWidth="true" hidden="false" outlineLevel="0" max="25" min="22" style="30" width="9.49"/>
    <col collapsed="false" customWidth="false" hidden="false" outlineLevel="0" max="257" min="26" style="30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30"/>
      <c r="I1" s="30"/>
      <c r="J1" s="30"/>
      <c r="K1" s="30"/>
      <c r="L1" s="30"/>
      <c r="M1" s="30"/>
      <c r="N1" s="30"/>
      <c r="O1" s="30"/>
    </row>
    <row r="2" customFormat="false" ht="15.75" hidden="false" customHeight="true" outlineLevel="0" collapsed="false">
      <c r="H2" s="30"/>
      <c r="I2" s="30"/>
      <c r="J2" s="30"/>
      <c r="K2" s="30"/>
      <c r="L2" s="30"/>
      <c r="M2" s="30"/>
      <c r="N2" s="30"/>
      <c r="O2" s="30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30"/>
      <c r="I3" s="30"/>
      <c r="J3" s="30"/>
      <c r="K3" s="30"/>
      <c r="L3" s="30"/>
      <c r="M3" s="30"/>
      <c r="N3" s="30"/>
      <c r="O3" s="30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30"/>
      <c r="I4" s="30"/>
      <c r="J4" s="30"/>
      <c r="K4" s="30"/>
      <c r="L4" s="30"/>
      <c r="M4" s="30"/>
      <c r="N4" s="30"/>
      <c r="O4" s="30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30"/>
      <c r="I5" s="30"/>
      <c r="J5" s="30"/>
      <c r="K5" s="30"/>
      <c r="L5" s="30"/>
      <c r="M5" s="30"/>
      <c r="N5" s="30"/>
      <c r="O5" s="30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30"/>
      <c r="I6" s="30"/>
      <c r="J6" s="30"/>
      <c r="K6" s="30"/>
      <c r="L6" s="30"/>
      <c r="M6" s="30"/>
      <c r="N6" s="30"/>
      <c r="O6" s="30"/>
    </row>
    <row r="7" customFormat="false" ht="19.5" hidden="false" customHeight="true" outlineLevel="0" collapsed="false">
      <c r="A7" s="44"/>
      <c r="B7" s="44"/>
      <c r="C7" s="44"/>
      <c r="D7" s="44"/>
      <c r="E7" s="44"/>
      <c r="H7" s="30"/>
      <c r="I7" s="30"/>
      <c r="J7" s="30"/>
      <c r="K7" s="30"/>
      <c r="L7" s="30"/>
      <c r="M7" s="30"/>
      <c r="N7" s="30"/>
      <c r="O7" s="30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93624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7188</v>
      </c>
      <c r="E14" s="67" t="n">
        <v>7.67751858497821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50894</v>
      </c>
      <c r="E15" s="71" t="n">
        <v>54.359993164146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5248</v>
      </c>
      <c r="E16" s="67" t="n">
        <v>5.60540032470307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10439</v>
      </c>
      <c r="E17" s="71" t="n">
        <v>11.1499188242331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660</v>
      </c>
      <c r="E18" s="67" t="n">
        <v>0.704947449371956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8734</v>
      </c>
      <c r="E19" s="71" t="n">
        <v>9.32880458002222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465</v>
      </c>
      <c r="E20" s="67" t="n">
        <v>2.63287191318465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4263</v>
      </c>
      <c r="E21" s="71" t="n">
        <v>4.55331966162522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2152</v>
      </c>
      <c r="E22" s="67" t="n">
        <v>2.29855592583098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42</v>
      </c>
      <c r="E23" s="71" t="n">
        <v>0.044860292232760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1539</v>
      </c>
      <c r="E24" s="67" t="n">
        <v>1.64380927967188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30"/>
      <c r="B26" s="30"/>
      <c r="C26" s="30"/>
      <c r="D26" s="30"/>
      <c r="E26" s="30"/>
      <c r="G26" s="77"/>
      <c r="H26" s="77"/>
      <c r="I26" s="77"/>
      <c r="J26" s="77"/>
      <c r="K26" s="77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4.75" hidden="false" customHeight="true" outlineLevel="0" collapsed="false">
      <c r="A27" s="31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8" customFormat="false" ht="15.75" hidden="false" customHeight="true" outlineLevel="0" collapsed="false"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294</v>
      </c>
      <c r="E38" s="60" t="n">
        <v>100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52</v>
      </c>
      <c r="E40" s="67" t="n">
        <v>17.687074829932</v>
      </c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124</v>
      </c>
      <c r="E41" s="71" t="n">
        <v>42.1768707482993</v>
      </c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28</v>
      </c>
      <c r="E42" s="67" t="n">
        <v>9.52380952380952</v>
      </c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20</v>
      </c>
      <c r="E43" s="71" t="n">
        <v>6.80272108843538</v>
      </c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6</v>
      </c>
      <c r="E44" s="67" t="n">
        <v>2.04081632653061</v>
      </c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12</v>
      </c>
      <c r="E45" s="71" t="n">
        <v>4.08163265306123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3</v>
      </c>
      <c r="E46" s="67" t="n">
        <v>1.02040816326531</v>
      </c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28</v>
      </c>
      <c r="E47" s="71" t="n">
        <v>9.52380952380952</v>
      </c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2</v>
      </c>
      <c r="E48" s="67" t="n">
        <v>0.680272108843537</v>
      </c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1</v>
      </c>
      <c r="E49" s="71" t="n">
        <v>0.340136054421769</v>
      </c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8</v>
      </c>
      <c r="E50" s="67" t="n">
        <v>6.12244897959184</v>
      </c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2.75" hidden="false" customHeight="false" outlineLevel="0" collapsed="false"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2.75" hidden="false" customHeight="false" outlineLevel="0" collapsed="false"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2.75" hidden="false" customHeight="false" outlineLevel="0" collapsed="false"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2.75" hidden="false" customHeight="false" outlineLevel="0" collapsed="false"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2.75" hidden="false" customHeight="false" outlineLevel="0" collapsed="false"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2.75" hidden="false" customHeight="false" outlineLevel="0" collapsed="false">
      <c r="P57" s="29"/>
      <c r="Q57" s="29"/>
      <c r="R57" s="29"/>
      <c r="S57" s="29"/>
      <c r="T57" s="29"/>
      <c r="U57" s="29"/>
      <c r="V57" s="29"/>
      <c r="W57" s="29"/>
      <c r="X57" s="29"/>
      <c r="Y57" s="29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82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09</v>
      </c>
      <c r="D14" s="107" t="n">
        <v>4117</v>
      </c>
      <c r="E14" s="108" t="n">
        <v>188.9125</v>
      </c>
      <c r="F14" s="109" t="n">
        <v>73.375</v>
      </c>
      <c r="G14" s="109" t="n">
        <v>149</v>
      </c>
      <c r="H14" s="109" t="n">
        <v>335.84</v>
      </c>
    </row>
    <row r="15" customFormat="false" ht="24.75" hidden="false" customHeight="true" outlineLevel="0" collapsed="false">
      <c r="A15" s="110" t="s">
        <v>89</v>
      </c>
      <c r="B15" s="110"/>
      <c r="C15" s="111" t="n">
        <v>223</v>
      </c>
      <c r="D15" s="112" t="n">
        <v>5151</v>
      </c>
      <c r="E15" s="113" t="n">
        <v>125.1887</v>
      </c>
      <c r="F15" s="114" t="n">
        <v>71.565</v>
      </c>
      <c r="G15" s="114" t="n">
        <v>114.59</v>
      </c>
      <c r="H15" s="114" t="n">
        <v>185.37</v>
      </c>
    </row>
    <row r="16" customFormat="false" ht="24.75" hidden="false" customHeight="true" outlineLevel="0" collapsed="false">
      <c r="A16" s="105" t="s">
        <v>90</v>
      </c>
      <c r="B16" s="105"/>
      <c r="C16" s="106" t="n">
        <v>317</v>
      </c>
      <c r="D16" s="107" t="n">
        <v>16092</v>
      </c>
      <c r="E16" s="108" t="n">
        <v>98.5639</v>
      </c>
      <c r="F16" s="109" t="n">
        <v>60.445</v>
      </c>
      <c r="G16" s="109" t="n">
        <v>91.275</v>
      </c>
      <c r="H16" s="109" t="n">
        <v>143.975</v>
      </c>
    </row>
    <row r="17" customFormat="false" ht="24.75" hidden="false" customHeight="true" outlineLevel="0" collapsed="false">
      <c r="A17" s="110" t="s">
        <v>91</v>
      </c>
      <c r="B17" s="110"/>
      <c r="C17" s="111" t="n">
        <v>261</v>
      </c>
      <c r="D17" s="112" t="n">
        <v>6535</v>
      </c>
      <c r="E17" s="113" t="n">
        <v>70.9602</v>
      </c>
      <c r="F17" s="114" t="n">
        <v>44.9</v>
      </c>
      <c r="G17" s="114" t="n">
        <v>64.75</v>
      </c>
      <c r="H17" s="114" t="n">
        <v>104.37</v>
      </c>
    </row>
    <row r="18" customFormat="false" ht="24.75" hidden="false" customHeight="true" outlineLevel="0" collapsed="false">
      <c r="A18" s="105" t="s">
        <v>92</v>
      </c>
      <c r="B18" s="105"/>
      <c r="C18" s="106" t="n">
        <v>140</v>
      </c>
      <c r="D18" s="107" t="n">
        <v>6374</v>
      </c>
      <c r="E18" s="108" t="n">
        <v>52.3393</v>
      </c>
      <c r="F18" s="109" t="n">
        <v>37.88</v>
      </c>
      <c r="G18" s="109" t="n">
        <v>47.74</v>
      </c>
      <c r="H18" s="109" t="n">
        <v>73.505</v>
      </c>
    </row>
    <row r="19" customFormat="false" ht="24.75" hidden="false" customHeight="true" outlineLevel="0" collapsed="false">
      <c r="A19" s="110" t="s">
        <v>93</v>
      </c>
      <c r="B19" s="110"/>
      <c r="C19" s="111" t="n">
        <v>61</v>
      </c>
      <c r="D19" s="112" t="n">
        <v>2479</v>
      </c>
      <c r="E19" s="113" t="n">
        <v>56.468</v>
      </c>
      <c r="F19" s="114" t="n">
        <v>38.25</v>
      </c>
      <c r="G19" s="114" t="n">
        <v>56.6</v>
      </c>
      <c r="H19" s="114" t="n">
        <v>73.3</v>
      </c>
    </row>
    <row r="20" customFormat="false" ht="24.75" hidden="false" customHeight="true" outlineLevel="0" collapsed="false">
      <c r="A20" s="105" t="s">
        <v>94</v>
      </c>
      <c r="B20" s="105"/>
      <c r="C20" s="106" t="n">
        <v>268</v>
      </c>
      <c r="D20" s="107" t="n">
        <v>24599</v>
      </c>
      <c r="E20" s="108" t="n">
        <v>75.9918</v>
      </c>
      <c r="F20" s="109" t="n">
        <v>49.86</v>
      </c>
      <c r="G20" s="109" t="n">
        <v>72.9</v>
      </c>
      <c r="H20" s="109" t="n">
        <v>106.06</v>
      </c>
    </row>
    <row r="21" customFormat="false" ht="24.75" hidden="false" customHeight="true" outlineLevel="0" collapsed="false">
      <c r="A21" s="110" t="s">
        <v>95</v>
      </c>
      <c r="B21" s="110"/>
      <c r="C21" s="111" t="n">
        <v>254</v>
      </c>
      <c r="D21" s="112" t="n">
        <v>20346</v>
      </c>
      <c r="E21" s="113" t="n">
        <v>74.7428</v>
      </c>
      <c r="F21" s="114" t="n">
        <v>50.185</v>
      </c>
      <c r="G21" s="114" t="n">
        <v>70.56</v>
      </c>
      <c r="H21" s="114" t="n">
        <v>103.705</v>
      </c>
    </row>
    <row r="22" customFormat="false" ht="24.75" hidden="false" customHeight="true" outlineLevel="0" collapsed="false">
      <c r="A22" s="105" t="s">
        <v>96</v>
      </c>
      <c r="B22" s="105"/>
      <c r="C22" s="106" t="n">
        <v>254</v>
      </c>
      <c r="D22" s="107" t="n">
        <v>7931</v>
      </c>
      <c r="E22" s="108" t="n">
        <v>52.5215</v>
      </c>
      <c r="F22" s="109" t="n">
        <v>32.245</v>
      </c>
      <c r="G22" s="109" t="n">
        <v>50.09</v>
      </c>
      <c r="H22" s="109" t="n">
        <v>74.74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38</v>
      </c>
      <c r="D24" s="120" t="n">
        <v>93624</v>
      </c>
      <c r="E24" s="121" t="n">
        <v>82.8057</v>
      </c>
      <c r="F24" s="121" t="n">
        <v>45.15</v>
      </c>
      <c r="G24" s="121" t="n">
        <v>72.03</v>
      </c>
      <c r="H24" s="122" t="n">
        <v>125.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5.82"/>
    <col collapsed="false" customWidth="true" hidden="false" outlineLevel="0" max="2" min="2" style="30" width="14.1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38</v>
      </c>
      <c r="D14" s="107" t="n">
        <v>1450</v>
      </c>
      <c r="E14" s="108" t="n">
        <v>44.9074</v>
      </c>
      <c r="F14" s="109" t="n">
        <v>32</v>
      </c>
      <c r="G14" s="109" t="n">
        <v>42.54</v>
      </c>
      <c r="H14" s="109" t="n">
        <v>61.30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17</v>
      </c>
      <c r="D15" s="112" t="n">
        <v>20009</v>
      </c>
      <c r="E15" s="113" t="n">
        <v>72.9469</v>
      </c>
      <c r="F15" s="114" t="n">
        <v>44.9</v>
      </c>
      <c r="G15" s="114" t="n">
        <v>67.03</v>
      </c>
      <c r="H15" s="114" t="n">
        <v>105.39</v>
      </c>
    </row>
    <row r="16" customFormat="false" ht="24.75" hidden="false" customHeight="true" outlineLevel="0" collapsed="false">
      <c r="A16" s="105" t="s">
        <v>104</v>
      </c>
      <c r="B16" s="105"/>
      <c r="C16" s="106" t="n">
        <v>332</v>
      </c>
      <c r="D16" s="107" t="n">
        <v>20442</v>
      </c>
      <c r="E16" s="108" t="n">
        <v>86.2088</v>
      </c>
      <c r="F16" s="109" t="n">
        <v>47.645</v>
      </c>
      <c r="G16" s="109" t="n">
        <v>75.665</v>
      </c>
      <c r="H16" s="109" t="n">
        <v>131.005</v>
      </c>
    </row>
    <row r="17" customFormat="false" ht="24.75" hidden="false" customHeight="true" outlineLevel="0" collapsed="false">
      <c r="A17" s="110" t="s">
        <v>105</v>
      </c>
      <c r="B17" s="110"/>
      <c r="C17" s="111" t="n">
        <v>333</v>
      </c>
      <c r="D17" s="112" t="n">
        <v>26305</v>
      </c>
      <c r="E17" s="113" t="n">
        <v>85.9807</v>
      </c>
      <c r="F17" s="114" t="n">
        <v>47.24</v>
      </c>
      <c r="G17" s="114" t="n">
        <v>73.7</v>
      </c>
      <c r="H17" s="114" t="n">
        <v>130.065</v>
      </c>
    </row>
    <row r="18" customFormat="false" ht="24.75" hidden="false" customHeight="true" outlineLevel="0" collapsed="false">
      <c r="A18" s="105" t="s">
        <v>106</v>
      </c>
      <c r="B18" s="105"/>
      <c r="C18" s="106" t="n">
        <v>324</v>
      </c>
      <c r="D18" s="107" t="n">
        <v>22858</v>
      </c>
      <c r="E18" s="108" t="n">
        <v>87.4769</v>
      </c>
      <c r="F18" s="109" t="n">
        <v>47.065</v>
      </c>
      <c r="G18" s="109" t="n">
        <v>75.935</v>
      </c>
      <c r="H18" s="109" t="n">
        <v>131.69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39</v>
      </c>
      <c r="D19" s="112" t="n">
        <v>2560</v>
      </c>
      <c r="E19" s="113" t="n">
        <v>79.8199</v>
      </c>
      <c r="F19" s="114" t="n">
        <v>32.35</v>
      </c>
      <c r="G19" s="114" t="n">
        <v>57.79</v>
      </c>
      <c r="H19" s="114" t="n">
        <v>147.9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38</v>
      </c>
      <c r="D21" s="120" t="n">
        <v>93624</v>
      </c>
      <c r="E21" s="121" t="n">
        <v>82.8057</v>
      </c>
      <c r="F21" s="121" t="n">
        <v>45.15</v>
      </c>
      <c r="G21" s="121" t="n">
        <v>72.03</v>
      </c>
      <c r="H21" s="122" t="n">
        <v>125.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68</v>
      </c>
      <c r="D40" s="107" t="n">
        <v>11213</v>
      </c>
      <c r="E40" s="108" t="n">
        <v>61.765</v>
      </c>
      <c r="F40" s="109" t="n">
        <v>37.23</v>
      </c>
      <c r="G40" s="109" t="n">
        <v>57.78</v>
      </c>
      <c r="H40" s="109" t="n">
        <v>89.99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05</v>
      </c>
      <c r="D41" s="112" t="n">
        <v>42888</v>
      </c>
      <c r="E41" s="113" t="n">
        <v>71.4201</v>
      </c>
      <c r="F41" s="114" t="n">
        <v>45.3</v>
      </c>
      <c r="G41" s="114" t="n">
        <v>68.22</v>
      </c>
      <c r="H41" s="114" t="n">
        <v>100.7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32</v>
      </c>
      <c r="D42" s="107" t="n">
        <v>22604</v>
      </c>
      <c r="E42" s="108" t="n">
        <v>90.8497</v>
      </c>
      <c r="F42" s="109" t="n">
        <v>51.305</v>
      </c>
      <c r="G42" s="109" t="n">
        <v>83.4</v>
      </c>
      <c r="H42" s="109" t="n">
        <v>133.3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01</v>
      </c>
      <c r="D43" s="112" t="n">
        <v>405</v>
      </c>
      <c r="E43" s="113" t="n">
        <v>99.3703</v>
      </c>
      <c r="F43" s="114" t="n">
        <v>52.33</v>
      </c>
      <c r="G43" s="114" t="n">
        <v>82.11</v>
      </c>
      <c r="H43" s="114" t="n">
        <v>168.3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289</v>
      </c>
      <c r="D44" s="107" t="n">
        <v>7485</v>
      </c>
      <c r="E44" s="108" t="n">
        <v>160.41</v>
      </c>
      <c r="F44" s="109" t="n">
        <v>78.92</v>
      </c>
      <c r="G44" s="109" t="n">
        <v>132.1</v>
      </c>
      <c r="H44" s="109" t="n">
        <v>252</v>
      </c>
    </row>
    <row r="45" customFormat="false" ht="26.25" hidden="false" customHeight="true" outlineLevel="0" collapsed="false">
      <c r="A45" s="128" t="s">
        <v>122</v>
      </c>
      <c r="B45" s="41"/>
      <c r="C45" s="111" t="n">
        <v>281</v>
      </c>
      <c r="D45" s="112" t="n">
        <v>9029</v>
      </c>
      <c r="E45" s="113" t="n">
        <v>77.803</v>
      </c>
      <c r="F45" s="114" t="n">
        <v>42.94</v>
      </c>
      <c r="G45" s="114" t="n">
        <v>67.22</v>
      </c>
      <c r="H45" s="114" t="n">
        <v>124.33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38</v>
      </c>
      <c r="D47" s="120" t="n">
        <v>93624</v>
      </c>
      <c r="E47" s="121" t="n">
        <v>82.8057</v>
      </c>
      <c r="F47" s="121" t="n">
        <v>45.15</v>
      </c>
      <c r="G47" s="121" t="n">
        <v>72.03</v>
      </c>
      <c r="H47" s="122" t="n">
        <v>125.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7.15"/>
    <col collapsed="false" customWidth="true" hidden="false" outlineLevel="0" max="2" min="2" style="30" width="65.99"/>
    <col collapsed="false" customWidth="true" hidden="false" outlineLevel="0" max="3" min="3" style="30" width="12.49"/>
    <col collapsed="false" customWidth="true" hidden="false" outlineLevel="0" max="4" min="4" style="30" width="11.32"/>
    <col collapsed="false" customWidth="true" hidden="false" outlineLevel="0" max="7" min="5" style="30" width="12.82"/>
    <col collapsed="false" customWidth="true" hidden="false" outlineLevel="0" max="8" min="8" style="30" width="10.99"/>
    <col collapsed="false" customWidth="true" hidden="false" outlineLevel="0" max="11" min="9" style="29" width="3.49"/>
    <col collapsed="false" customWidth="true" hidden="false" outlineLevel="0" max="14" min="12" style="29" width="9.65"/>
    <col collapsed="false" customWidth="true" hidden="false" outlineLevel="0" max="18" min="15" style="29" width="8.15"/>
    <col collapsed="false" customWidth="false" hidden="false" outlineLevel="0" max="257" min="19" style="129" width="9.32"/>
  </cols>
  <sheetData>
    <row r="1" s="30" customFormat="true" ht="26.25" hidden="false" customHeight="true" outlineLevel="0" collapsed="false">
      <c r="A1" s="78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29"/>
      <c r="J1" s="39"/>
      <c r="K1" s="29"/>
      <c r="L1" s="29"/>
    </row>
    <row r="2" s="30" customFormat="true" ht="12.75" hidden="false" customHeight="true" outlineLevel="0" collapsed="false">
      <c r="D2" s="83"/>
      <c r="E2" s="83"/>
      <c r="F2" s="83"/>
      <c r="G2" s="39"/>
      <c r="H2" s="39"/>
      <c r="I2" s="29"/>
      <c r="J2" s="39"/>
      <c r="K2" s="29"/>
      <c r="M2" s="29"/>
      <c r="N2" s="29"/>
    </row>
    <row r="3" s="30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29"/>
      <c r="J3" s="29"/>
      <c r="K3" s="29"/>
    </row>
    <row r="4" s="30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29"/>
      <c r="J4" s="29"/>
      <c r="K4" s="29"/>
    </row>
    <row r="5" s="30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29"/>
      <c r="M5" s="29"/>
      <c r="N5" s="29"/>
      <c r="O5" s="29"/>
      <c r="P5" s="29"/>
      <c r="Q5" s="29"/>
      <c r="R5" s="29"/>
    </row>
    <row r="6" s="30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29"/>
      <c r="M6" s="29"/>
      <c r="N6" s="29"/>
      <c r="O6" s="29"/>
      <c r="P6" s="29"/>
      <c r="Q6" s="29"/>
      <c r="R6" s="29"/>
    </row>
    <row r="7" s="30" customFormat="true" ht="18.75" hidden="false" customHeight="false" outlineLevel="0" collapsed="false">
      <c r="A7" s="88"/>
      <c r="B7" s="89"/>
      <c r="C7" s="89"/>
      <c r="D7" s="89"/>
      <c r="E7" s="29"/>
      <c r="F7" s="133" t="s">
        <v>33</v>
      </c>
      <c r="G7" s="91" t="s">
        <v>34</v>
      </c>
      <c r="H7" s="91"/>
      <c r="I7" s="39"/>
      <c r="J7" s="39"/>
      <c r="K7" s="39"/>
      <c r="L7" s="29"/>
      <c r="M7" s="29"/>
      <c r="N7" s="29"/>
      <c r="O7" s="29"/>
      <c r="P7" s="29"/>
      <c r="Q7" s="29"/>
      <c r="R7" s="29"/>
    </row>
    <row r="8" s="30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29"/>
      <c r="J8" s="29"/>
      <c r="K8" s="29"/>
    </row>
    <row r="9" s="30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29"/>
      <c r="J9" s="29"/>
      <c r="K9" s="29"/>
    </row>
    <row r="10" s="30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18" hidden="false" customHeight="true" outlineLevel="0" collapsed="false">
      <c r="A14" s="145" t="s">
        <v>41</v>
      </c>
      <c r="B14" s="145"/>
      <c r="C14" s="146" t="n">
        <v>338</v>
      </c>
      <c r="D14" s="147" t="n">
        <v>93624</v>
      </c>
      <c r="E14" s="148" t="n">
        <v>82.8057</v>
      </c>
      <c r="F14" s="148" t="n">
        <v>45.15</v>
      </c>
      <c r="G14" s="148" t="n">
        <v>72.03</v>
      </c>
      <c r="H14" s="149" t="n">
        <v>125.6</v>
      </c>
      <c r="I14" s="29"/>
      <c r="J14" s="29"/>
      <c r="K14" s="29"/>
      <c r="M14" s="29"/>
      <c r="N14" s="29"/>
    </row>
    <row r="15" s="30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29"/>
      <c r="J15" s="29"/>
      <c r="K15" s="29"/>
      <c r="M15" s="29"/>
      <c r="N15" s="29"/>
    </row>
    <row r="16" s="30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29"/>
      <c r="J16" s="29"/>
      <c r="K16" s="29"/>
      <c r="M16" s="29"/>
      <c r="N16" s="29"/>
    </row>
    <row r="17" s="30" customFormat="true" ht="18.75" hidden="false" customHeight="true" outlineLevel="0" collapsed="false">
      <c r="A17" s="158" t="s">
        <v>129</v>
      </c>
      <c r="B17" s="159" t="s">
        <v>130</v>
      </c>
      <c r="C17" s="160" t="n">
        <v>138</v>
      </c>
      <c r="D17" s="161" t="n">
        <v>192</v>
      </c>
      <c r="E17" s="162" t="n">
        <v>466.4679</v>
      </c>
      <c r="F17" s="163" t="n">
        <v>140.175</v>
      </c>
      <c r="G17" s="163" t="n">
        <v>367.25</v>
      </c>
      <c r="H17" s="164" t="n">
        <v>1017.91</v>
      </c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s="30" customFormat="true" ht="18.75" hidden="false" customHeight="true" outlineLevel="0" collapsed="false">
      <c r="A18" s="75" t="s">
        <v>131</v>
      </c>
      <c r="B18" s="156" t="s">
        <v>132</v>
      </c>
      <c r="C18" s="157" t="n">
        <v>32</v>
      </c>
      <c r="D18" s="153" t="n">
        <v>210</v>
      </c>
      <c r="E18" s="165" t="n">
        <v>138.5915</v>
      </c>
      <c r="F18" s="154" t="n">
        <v>82.19</v>
      </c>
      <c r="G18" s="154" t="n">
        <v>119.99</v>
      </c>
      <c r="H18" s="155" t="n">
        <v>209.84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s="30" customFormat="true" ht="18.75" hidden="false" customHeight="true" outlineLevel="0" collapsed="false">
      <c r="A19" s="158" t="s">
        <v>133</v>
      </c>
      <c r="B19" s="159" t="s">
        <v>134</v>
      </c>
      <c r="C19" s="160" t="n">
        <v>101</v>
      </c>
      <c r="D19" s="161" t="n">
        <v>479</v>
      </c>
      <c r="E19" s="162" t="n">
        <v>200.696</v>
      </c>
      <c r="F19" s="163" t="n">
        <v>84.65</v>
      </c>
      <c r="G19" s="163" t="n">
        <v>157.66</v>
      </c>
      <c r="H19" s="164" t="n">
        <v>353.16</v>
      </c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s="30" customFormat="true" ht="18.75" hidden="false" customHeight="true" outlineLevel="0" collapsed="false">
      <c r="A20" s="75" t="s">
        <v>135</v>
      </c>
      <c r="B20" s="156" t="s">
        <v>136</v>
      </c>
      <c r="C20" s="157" t="n">
        <v>22</v>
      </c>
      <c r="D20" s="153" t="n">
        <v>86</v>
      </c>
      <c r="E20" s="165" t="n">
        <v>254.0279</v>
      </c>
      <c r="F20" s="154" t="n">
        <v>95.68</v>
      </c>
      <c r="G20" s="154" t="n">
        <v>221.85</v>
      </c>
      <c r="H20" s="155" t="n">
        <v>459.36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s="30" customFormat="true" ht="18.75" hidden="false" customHeight="true" outlineLevel="0" collapsed="false">
      <c r="A21" s="158" t="s">
        <v>137</v>
      </c>
      <c r="B21" s="159" t="s">
        <v>138</v>
      </c>
      <c r="C21" s="160" t="n">
        <v>19</v>
      </c>
      <c r="D21" s="161" t="n">
        <v>650</v>
      </c>
      <c r="E21" s="162" t="n">
        <v>108.0746</v>
      </c>
      <c r="F21" s="163" t="n">
        <v>61.335</v>
      </c>
      <c r="G21" s="163" t="n">
        <v>93.105</v>
      </c>
      <c r="H21" s="164" t="n">
        <v>173.905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s="30" customFormat="true" ht="18.75" hidden="false" customHeight="true" outlineLevel="0" collapsed="false">
      <c r="A22" s="75" t="s">
        <v>139</v>
      </c>
      <c r="B22" s="156" t="s">
        <v>140</v>
      </c>
      <c r="C22" s="157" t="n">
        <v>4</v>
      </c>
      <c r="D22" s="153" t="n">
        <v>10</v>
      </c>
      <c r="E22" s="165" t="n">
        <v>162.344</v>
      </c>
      <c r="F22" s="154" t="n">
        <v>37.5</v>
      </c>
      <c r="G22" s="154" t="n">
        <v>182.18</v>
      </c>
      <c r="H22" s="155" t="n">
        <v>236.705</v>
      </c>
      <c r="I22" s="29"/>
      <c r="J22" s="166"/>
      <c r="K22" s="77"/>
      <c r="L22" s="77"/>
      <c r="M22" s="77"/>
      <c r="N22" s="77"/>
    </row>
    <row r="23" s="30" customFormat="true" ht="18.75" hidden="false" customHeight="true" outlineLevel="0" collapsed="false">
      <c r="A23" s="158" t="s">
        <v>141</v>
      </c>
      <c r="B23" s="159" t="s">
        <v>142</v>
      </c>
      <c r="C23" s="160" t="n">
        <v>25</v>
      </c>
      <c r="D23" s="161" t="n">
        <v>54</v>
      </c>
      <c r="E23" s="162" t="n">
        <v>216.3524</v>
      </c>
      <c r="F23" s="163" t="n">
        <v>95.155</v>
      </c>
      <c r="G23" s="163" t="n">
        <v>203.515</v>
      </c>
      <c r="H23" s="164" t="n">
        <v>339.955</v>
      </c>
      <c r="I23" s="29"/>
      <c r="J23" s="77"/>
      <c r="K23" s="77"/>
      <c r="L23" s="77"/>
      <c r="M23" s="77"/>
      <c r="N23" s="77"/>
    </row>
    <row r="24" s="30" customFormat="true" ht="18.75" hidden="false" customHeight="true" outlineLevel="0" collapsed="false">
      <c r="A24" s="75" t="s">
        <v>143</v>
      </c>
      <c r="B24" s="156" t="s">
        <v>144</v>
      </c>
      <c r="C24" s="157" t="n">
        <v>22</v>
      </c>
      <c r="D24" s="153" t="n">
        <v>81</v>
      </c>
      <c r="E24" s="165" t="n">
        <v>272.2762</v>
      </c>
      <c r="F24" s="154" t="n">
        <v>112.015</v>
      </c>
      <c r="G24" s="154" t="n">
        <v>245.04</v>
      </c>
      <c r="H24" s="155" t="n">
        <v>487.85</v>
      </c>
      <c r="I24" s="29"/>
      <c r="J24" s="77"/>
      <c r="K24" s="77"/>
      <c r="L24" s="77"/>
      <c r="M24" s="77"/>
      <c r="N24" s="77"/>
    </row>
    <row r="25" s="30" customFormat="true" ht="18.75" hidden="false" customHeight="true" outlineLevel="0" collapsed="false">
      <c r="A25" s="158" t="s">
        <v>145</v>
      </c>
      <c r="B25" s="159" t="s">
        <v>146</v>
      </c>
      <c r="C25" s="160" t="n">
        <v>5</v>
      </c>
      <c r="D25" s="161" t="n">
        <v>20</v>
      </c>
      <c r="E25" s="162" t="n">
        <v>109.336</v>
      </c>
      <c r="F25" s="163" t="n">
        <v>88.655</v>
      </c>
      <c r="G25" s="163" t="n">
        <v>104.945</v>
      </c>
      <c r="H25" s="164" t="n">
        <v>132.7</v>
      </c>
      <c r="I25" s="29"/>
      <c r="J25" s="77"/>
      <c r="K25" s="77"/>
      <c r="L25" s="77"/>
      <c r="M25" s="77"/>
      <c r="N25" s="77"/>
    </row>
    <row r="26" s="30" customFormat="true" ht="18.75" hidden="false" customHeight="true" outlineLevel="0" collapsed="false">
      <c r="A26" s="75" t="s">
        <v>147</v>
      </c>
      <c r="B26" s="156" t="s">
        <v>148</v>
      </c>
      <c r="C26" s="157" t="n">
        <v>22</v>
      </c>
      <c r="D26" s="153" t="n">
        <v>98</v>
      </c>
      <c r="E26" s="165" t="n">
        <v>152.0519</v>
      </c>
      <c r="F26" s="154" t="n">
        <v>87.095</v>
      </c>
      <c r="G26" s="154" t="n">
        <v>142.67</v>
      </c>
      <c r="H26" s="155" t="n">
        <v>229.09</v>
      </c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s="30" customFormat="true" ht="18.75" hidden="false" customHeight="true" outlineLevel="0" collapsed="false">
      <c r="A27" s="158" t="s">
        <v>149</v>
      </c>
      <c r="B27" s="159" t="s">
        <v>150</v>
      </c>
      <c r="C27" s="160" t="n">
        <v>141</v>
      </c>
      <c r="D27" s="161" t="n">
        <v>488</v>
      </c>
      <c r="E27" s="162" t="n">
        <v>231.7837</v>
      </c>
      <c r="F27" s="163" t="n">
        <v>114.415</v>
      </c>
      <c r="G27" s="163" t="n">
        <v>182.375</v>
      </c>
      <c r="H27" s="164" t="n">
        <v>405.145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s="30" customFormat="true" ht="18.75" hidden="false" customHeight="true" outlineLevel="0" collapsed="false">
      <c r="A28" s="75" t="s">
        <v>151</v>
      </c>
      <c r="B28" s="156" t="s">
        <v>152</v>
      </c>
      <c r="C28" s="157" t="n">
        <v>50</v>
      </c>
      <c r="D28" s="153" t="n">
        <v>92</v>
      </c>
      <c r="E28" s="165" t="n">
        <v>195.7909</v>
      </c>
      <c r="F28" s="154" t="n">
        <v>93.655</v>
      </c>
      <c r="G28" s="154" t="n">
        <v>173.38</v>
      </c>
      <c r="H28" s="155" t="n">
        <v>333.465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s="30" customFormat="true" ht="18.75" hidden="false" customHeight="true" outlineLevel="0" collapsed="false">
      <c r="A29" s="158" t="s">
        <v>153</v>
      </c>
      <c r="B29" s="159" t="s">
        <v>154</v>
      </c>
      <c r="C29" s="160" t="n">
        <v>93</v>
      </c>
      <c r="D29" s="161" t="n">
        <v>239</v>
      </c>
      <c r="E29" s="162" t="n">
        <v>244.6181</v>
      </c>
      <c r="F29" s="163" t="n">
        <v>100.69</v>
      </c>
      <c r="G29" s="163" t="n">
        <v>192.37</v>
      </c>
      <c r="H29" s="164" t="n">
        <v>440.38</v>
      </c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s="30" customFormat="true" ht="18.75" hidden="false" customHeight="true" outlineLevel="0" collapsed="false">
      <c r="A30" s="75" t="s">
        <v>155</v>
      </c>
      <c r="B30" s="156" t="s">
        <v>156</v>
      </c>
      <c r="C30" s="157" t="n">
        <v>20</v>
      </c>
      <c r="D30" s="153" t="n">
        <v>36</v>
      </c>
      <c r="E30" s="165" t="n">
        <v>183.6</v>
      </c>
      <c r="F30" s="154" t="n">
        <v>99.205</v>
      </c>
      <c r="G30" s="154" t="n">
        <v>156.515</v>
      </c>
      <c r="H30" s="155" t="n">
        <v>334.91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s="30" customFormat="true" ht="18.75" hidden="false" customHeight="true" outlineLevel="0" collapsed="false">
      <c r="A31" s="158" t="s">
        <v>157</v>
      </c>
      <c r="B31" s="159" t="s">
        <v>158</v>
      </c>
      <c r="C31" s="160" t="n">
        <v>64</v>
      </c>
      <c r="D31" s="161" t="n">
        <v>125</v>
      </c>
      <c r="E31" s="162" t="n">
        <v>151.8388</v>
      </c>
      <c r="F31" s="163" t="n">
        <v>84.62</v>
      </c>
      <c r="G31" s="163" t="n">
        <v>130.77</v>
      </c>
      <c r="H31" s="164" t="n">
        <v>231.88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s="30" customFormat="true" ht="18.75" hidden="false" customHeight="true" outlineLevel="0" collapsed="false">
      <c r="A32" s="75" t="s">
        <v>159</v>
      </c>
      <c r="B32" s="156" t="s">
        <v>160</v>
      </c>
      <c r="C32" s="157" t="n">
        <v>36</v>
      </c>
      <c r="D32" s="153" t="n">
        <v>48</v>
      </c>
      <c r="E32" s="165" t="n">
        <v>194.2683</v>
      </c>
      <c r="F32" s="154" t="n">
        <v>89.515</v>
      </c>
      <c r="G32" s="154" t="n">
        <v>175.44</v>
      </c>
      <c r="H32" s="155" t="n">
        <v>289.81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s="30" customFormat="true" ht="18.75" hidden="false" customHeight="true" outlineLevel="0" collapsed="false">
      <c r="A33" s="158" t="s">
        <v>161</v>
      </c>
      <c r="B33" s="159" t="s">
        <v>162</v>
      </c>
      <c r="C33" s="160" t="n">
        <v>43</v>
      </c>
      <c r="D33" s="161" t="n">
        <v>130</v>
      </c>
      <c r="E33" s="162" t="n">
        <v>201.2662</v>
      </c>
      <c r="F33" s="163" t="n">
        <v>123.065</v>
      </c>
      <c r="G33" s="163" t="n">
        <v>174.045</v>
      </c>
      <c r="H33" s="164" t="n">
        <v>325.23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s="30" customFormat="true" ht="18.75" hidden="false" customHeight="true" outlineLevel="0" collapsed="false">
      <c r="A34" s="75" t="s">
        <v>163</v>
      </c>
      <c r="B34" s="156" t="s">
        <v>164</v>
      </c>
      <c r="C34" s="157" t="n">
        <v>65</v>
      </c>
      <c r="D34" s="153" t="n">
        <v>380</v>
      </c>
      <c r="E34" s="165" t="n">
        <v>171.1738</v>
      </c>
      <c r="F34" s="154" t="n">
        <v>100.975</v>
      </c>
      <c r="G34" s="154" t="n">
        <v>162.985</v>
      </c>
      <c r="H34" s="155" t="n">
        <v>249.1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30" customFormat="true" ht="18.75" hidden="false" customHeight="true" outlineLevel="0" collapsed="false">
      <c r="A35" s="158" t="s">
        <v>165</v>
      </c>
      <c r="B35" s="159" t="s">
        <v>166</v>
      </c>
      <c r="C35" s="160" t="n">
        <v>19</v>
      </c>
      <c r="D35" s="161" t="n">
        <v>49</v>
      </c>
      <c r="E35" s="162" t="n">
        <v>115.3283</v>
      </c>
      <c r="F35" s="163" t="n">
        <v>63.02</v>
      </c>
      <c r="G35" s="163" t="n">
        <v>100.64</v>
      </c>
      <c r="H35" s="164" t="n">
        <v>169.89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s="30" customFormat="true" ht="18.75" hidden="false" customHeight="true" outlineLevel="0" collapsed="false">
      <c r="A36" s="75" t="s">
        <v>167</v>
      </c>
      <c r="B36" s="156" t="s">
        <v>168</v>
      </c>
      <c r="C36" s="157" t="n">
        <v>49</v>
      </c>
      <c r="D36" s="153" t="n">
        <v>139</v>
      </c>
      <c r="E36" s="165" t="n">
        <v>209.6428</v>
      </c>
      <c r="F36" s="154" t="n">
        <v>90.58</v>
      </c>
      <c r="G36" s="154" t="n">
        <v>165.12</v>
      </c>
      <c r="H36" s="155" t="n">
        <v>379.1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s="30" customFormat="true" ht="18.75" hidden="false" customHeight="true" outlineLevel="0" collapsed="false">
      <c r="A37" s="158" t="s">
        <v>169</v>
      </c>
      <c r="B37" s="159" t="s">
        <v>170</v>
      </c>
      <c r="C37" s="160" t="n">
        <v>18</v>
      </c>
      <c r="D37" s="161" t="n">
        <v>30</v>
      </c>
      <c r="E37" s="162" t="n">
        <v>203.2176</v>
      </c>
      <c r="F37" s="163" t="n">
        <v>75</v>
      </c>
      <c r="G37" s="163" t="n">
        <v>199.055</v>
      </c>
      <c r="H37" s="164" t="n">
        <v>372.87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s="30" customFormat="true" ht="18.75" hidden="false" customHeight="true" outlineLevel="0" collapsed="false">
      <c r="A38" s="75" t="s">
        <v>171</v>
      </c>
      <c r="B38" s="156" t="s">
        <v>172</v>
      </c>
      <c r="C38" s="157" t="n">
        <v>17</v>
      </c>
      <c r="D38" s="153" t="n">
        <v>189</v>
      </c>
      <c r="E38" s="165" t="n">
        <v>83.6066</v>
      </c>
      <c r="F38" s="154" t="n">
        <v>46.26</v>
      </c>
      <c r="G38" s="154" t="n">
        <v>62.03</v>
      </c>
      <c r="H38" s="155" t="n">
        <v>171.27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s="30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17</v>
      </c>
      <c r="E39" s="162" t="n">
        <v>113.0076</v>
      </c>
      <c r="F39" s="163" t="n">
        <v>35.79</v>
      </c>
      <c r="G39" s="163" t="n">
        <v>121.96</v>
      </c>
      <c r="H39" s="164" t="n">
        <v>186.135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s="30" customFormat="true" ht="18.75" hidden="false" customHeight="true" outlineLevel="0" collapsed="false">
      <c r="A40" s="75" t="s">
        <v>175</v>
      </c>
      <c r="B40" s="156" t="s">
        <v>176</v>
      </c>
      <c r="C40" s="157" t="n">
        <v>17</v>
      </c>
      <c r="D40" s="153" t="n">
        <v>72</v>
      </c>
      <c r="E40" s="165" t="n">
        <v>155.0688</v>
      </c>
      <c r="F40" s="154" t="n">
        <v>112.01</v>
      </c>
      <c r="G40" s="154" t="n">
        <v>133.24</v>
      </c>
      <c r="H40" s="155" t="n">
        <v>193.62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s="30" customFormat="true" ht="18.75" hidden="false" customHeight="true" outlineLevel="0" collapsed="false">
      <c r="A41" s="158" t="s">
        <v>177</v>
      </c>
      <c r="B41" s="159" t="s">
        <v>178</v>
      </c>
      <c r="C41" s="160" t="n">
        <v>21</v>
      </c>
      <c r="D41" s="161" t="n">
        <v>142</v>
      </c>
      <c r="E41" s="162" t="n">
        <v>161.0459</v>
      </c>
      <c r="F41" s="163" t="n">
        <v>110.515</v>
      </c>
      <c r="G41" s="163" t="n">
        <v>150.33</v>
      </c>
      <c r="H41" s="164" t="n">
        <v>228.48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s="30" customFormat="true" ht="18.75" hidden="false" customHeight="true" outlineLevel="0" collapsed="false">
      <c r="A42" s="75" t="s">
        <v>179</v>
      </c>
      <c r="B42" s="156" t="s">
        <v>180</v>
      </c>
      <c r="C42" s="157" t="n">
        <v>7</v>
      </c>
      <c r="D42" s="153" t="n">
        <v>11</v>
      </c>
      <c r="E42" s="165" t="n">
        <v>134.0736</v>
      </c>
      <c r="F42" s="154" t="n">
        <v>71.055</v>
      </c>
      <c r="G42" s="154" t="n">
        <v>130.68</v>
      </c>
      <c r="H42" s="155" t="n">
        <v>201.97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s="30" customFormat="true" ht="18.75" hidden="false" customHeight="true" outlineLevel="0" collapsed="false">
      <c r="A43" s="158" t="s">
        <v>181</v>
      </c>
      <c r="B43" s="159" t="s">
        <v>182</v>
      </c>
      <c r="C43" s="160" t="n">
        <v>11</v>
      </c>
      <c r="D43" s="161" t="n">
        <v>38</v>
      </c>
      <c r="E43" s="162" t="n">
        <v>161.0655</v>
      </c>
      <c r="F43" s="163" t="n">
        <v>99.975</v>
      </c>
      <c r="G43" s="163" t="n">
        <v>157.445</v>
      </c>
      <c r="H43" s="164" t="n">
        <v>224.525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s="30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97</v>
      </c>
      <c r="E44" s="165" t="n">
        <v>119.7256</v>
      </c>
      <c r="F44" s="154" t="n">
        <v>83.44</v>
      </c>
      <c r="G44" s="154" t="n">
        <v>111.28</v>
      </c>
      <c r="H44" s="155" t="n">
        <v>168.69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s="30" customFormat="true" ht="18.75" hidden="false" customHeight="true" outlineLevel="0" collapsed="false">
      <c r="A45" s="158" t="s">
        <v>185</v>
      </c>
      <c r="B45" s="159" t="s">
        <v>186</v>
      </c>
      <c r="C45" s="160" t="n">
        <v>6</v>
      </c>
      <c r="D45" s="161" t="n">
        <v>137</v>
      </c>
      <c r="E45" s="162" t="n">
        <v>105.5518</v>
      </c>
      <c r="F45" s="163" t="n">
        <v>63.095</v>
      </c>
      <c r="G45" s="163" t="n">
        <v>92.07</v>
      </c>
      <c r="H45" s="164" t="n">
        <v>179.11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s="30" customFormat="true" ht="18.75" hidden="false" customHeight="true" outlineLevel="0" collapsed="false">
      <c r="A46" s="75" t="s">
        <v>187</v>
      </c>
      <c r="B46" s="156" t="s">
        <v>188</v>
      </c>
      <c r="C46" s="157" t="n">
        <v>10</v>
      </c>
      <c r="D46" s="153" t="n">
        <v>73</v>
      </c>
      <c r="E46" s="165" t="n">
        <v>103.0378</v>
      </c>
      <c r="F46" s="154" t="n">
        <v>60.34</v>
      </c>
      <c r="G46" s="154" t="n">
        <v>91.4</v>
      </c>
      <c r="H46" s="155" t="n">
        <v>166.225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s="30" customFormat="true" ht="18.75" hidden="false" customHeight="true" outlineLevel="0" collapsed="false">
      <c r="A47" s="158" t="s">
        <v>189</v>
      </c>
      <c r="B47" s="159" t="s">
        <v>190</v>
      </c>
      <c r="C47" s="160" t="n">
        <v>29</v>
      </c>
      <c r="D47" s="161" t="n">
        <v>93</v>
      </c>
      <c r="E47" s="162" t="n">
        <v>126.7765</v>
      </c>
      <c r="F47" s="163" t="n">
        <v>72.825</v>
      </c>
      <c r="G47" s="163" t="n">
        <v>114</v>
      </c>
      <c r="H47" s="164" t="n">
        <v>199.875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s="30" customFormat="true" ht="18.75" hidden="false" customHeight="true" outlineLevel="0" collapsed="false">
      <c r="A48" s="75" t="s">
        <v>191</v>
      </c>
      <c r="B48" s="156" t="s">
        <v>192</v>
      </c>
      <c r="C48" s="157" t="n">
        <v>45</v>
      </c>
      <c r="D48" s="153" t="n">
        <v>131</v>
      </c>
      <c r="E48" s="165" t="n">
        <v>121.8973</v>
      </c>
      <c r="F48" s="154" t="n">
        <v>76.925</v>
      </c>
      <c r="G48" s="154" t="n">
        <v>116.98</v>
      </c>
      <c r="H48" s="155" t="n">
        <v>168.76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s="30" customFormat="true" ht="18.75" hidden="false" customHeight="true" outlineLevel="0" collapsed="false">
      <c r="A49" s="158" t="s">
        <v>193</v>
      </c>
      <c r="B49" s="159" t="s">
        <v>194</v>
      </c>
      <c r="C49" s="160" t="n">
        <v>69</v>
      </c>
      <c r="D49" s="161" t="n">
        <v>222</v>
      </c>
      <c r="E49" s="162" t="n">
        <v>141.394</v>
      </c>
      <c r="F49" s="163" t="n">
        <v>86.22</v>
      </c>
      <c r="G49" s="163" t="n">
        <v>137.255</v>
      </c>
      <c r="H49" s="164" t="n">
        <v>199.955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s="30" customFormat="true" ht="18.75" hidden="false" customHeight="true" outlineLevel="0" collapsed="false">
      <c r="A50" s="75" t="s">
        <v>195</v>
      </c>
      <c r="B50" s="156" t="s">
        <v>196</v>
      </c>
      <c r="C50" s="157" t="n">
        <v>29</v>
      </c>
      <c r="D50" s="153" t="n">
        <v>392</v>
      </c>
      <c r="E50" s="165" t="n">
        <v>131.0676</v>
      </c>
      <c r="F50" s="154" t="n">
        <v>81.235</v>
      </c>
      <c r="G50" s="154" t="n">
        <v>119.395</v>
      </c>
      <c r="H50" s="155" t="n">
        <v>193.26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s="30" customFormat="true" ht="18.75" hidden="false" customHeight="true" outlineLevel="0" collapsed="false">
      <c r="A51" s="158" t="s">
        <v>197</v>
      </c>
      <c r="B51" s="159" t="s">
        <v>198</v>
      </c>
      <c r="C51" s="160" t="n">
        <v>28</v>
      </c>
      <c r="D51" s="161" t="n">
        <v>233</v>
      </c>
      <c r="E51" s="162" t="n">
        <v>133.3161</v>
      </c>
      <c r="F51" s="163" t="n">
        <v>82.145</v>
      </c>
      <c r="G51" s="163" t="n">
        <v>125.43</v>
      </c>
      <c r="H51" s="164" t="n">
        <v>188.39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s="30" customFormat="true" ht="18.75" hidden="false" customHeight="true" outlineLevel="0" collapsed="false">
      <c r="A52" s="75" t="s">
        <v>199</v>
      </c>
      <c r="B52" s="156" t="s">
        <v>200</v>
      </c>
      <c r="C52" s="157" t="n">
        <v>12</v>
      </c>
      <c r="D52" s="153" t="n">
        <v>113</v>
      </c>
      <c r="E52" s="165" t="n">
        <v>131.4565</v>
      </c>
      <c r="F52" s="154" t="n">
        <v>91.16</v>
      </c>
      <c r="G52" s="154" t="n">
        <v>118.32</v>
      </c>
      <c r="H52" s="155" t="n">
        <v>190.11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s="30" customFormat="true" ht="18.75" hidden="false" customHeight="true" outlineLevel="0" collapsed="false">
      <c r="A53" s="158" t="s">
        <v>201</v>
      </c>
      <c r="B53" s="159" t="s">
        <v>202</v>
      </c>
      <c r="C53" s="160" t="n">
        <v>40</v>
      </c>
      <c r="D53" s="161" t="n">
        <v>763</v>
      </c>
      <c r="E53" s="162" t="n">
        <v>124.1457</v>
      </c>
      <c r="F53" s="163" t="n">
        <v>75.75</v>
      </c>
      <c r="G53" s="163" t="n">
        <v>117.37</v>
      </c>
      <c r="H53" s="164" t="n">
        <v>180.865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30" customFormat="true" ht="18.75" hidden="false" customHeight="true" outlineLevel="0" collapsed="false">
      <c r="A54" s="75" t="s">
        <v>203</v>
      </c>
      <c r="B54" s="156" t="s">
        <v>204</v>
      </c>
      <c r="C54" s="157" t="n">
        <v>13</v>
      </c>
      <c r="D54" s="153" t="n">
        <v>65</v>
      </c>
      <c r="E54" s="165" t="n">
        <v>150.5984</v>
      </c>
      <c r="F54" s="154" t="n">
        <v>87.02</v>
      </c>
      <c r="G54" s="154" t="n">
        <v>136.62</v>
      </c>
      <c r="H54" s="155" t="n">
        <v>238.125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s="30" customFormat="true" ht="18.75" hidden="false" customHeight="true" outlineLevel="0" collapsed="false">
      <c r="A55" s="158" t="s">
        <v>205</v>
      </c>
      <c r="B55" s="159" t="s">
        <v>206</v>
      </c>
      <c r="C55" s="160" t="n">
        <v>5</v>
      </c>
      <c r="D55" s="161" t="n">
        <v>31</v>
      </c>
      <c r="E55" s="162" t="n">
        <v>129.7287</v>
      </c>
      <c r="F55" s="163" t="n">
        <v>86.88</v>
      </c>
      <c r="G55" s="163" t="n">
        <v>119.02</v>
      </c>
      <c r="H55" s="164" t="n">
        <v>188.00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s="30" customFormat="true" ht="18.75" hidden="false" customHeight="true" outlineLevel="0" collapsed="false">
      <c r="A56" s="75" t="s">
        <v>207</v>
      </c>
      <c r="B56" s="156" t="s">
        <v>208</v>
      </c>
      <c r="C56" s="157" t="n">
        <v>31</v>
      </c>
      <c r="D56" s="153" t="n">
        <v>160</v>
      </c>
      <c r="E56" s="165" t="n">
        <v>142.3627</v>
      </c>
      <c r="F56" s="154" t="n">
        <v>86.55</v>
      </c>
      <c r="G56" s="154" t="n">
        <v>131.91</v>
      </c>
      <c r="H56" s="155" t="n">
        <v>194.32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s="30" customFormat="true" ht="18.75" hidden="false" customHeight="true" outlineLevel="0" collapsed="false">
      <c r="A57" s="158" t="s">
        <v>209</v>
      </c>
      <c r="B57" s="159" t="s">
        <v>210</v>
      </c>
      <c r="C57" s="160" t="n">
        <v>22</v>
      </c>
      <c r="D57" s="161" t="n">
        <v>140</v>
      </c>
      <c r="E57" s="162" t="n">
        <v>93.807</v>
      </c>
      <c r="F57" s="163" t="n">
        <v>52.43</v>
      </c>
      <c r="G57" s="163" t="n">
        <v>90.385</v>
      </c>
      <c r="H57" s="164" t="n">
        <v>138.26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s="30" customFormat="true" ht="18.75" hidden="false" customHeight="true" outlineLevel="0" collapsed="false">
      <c r="A58" s="75" t="s">
        <v>211</v>
      </c>
      <c r="B58" s="156" t="s">
        <v>212</v>
      </c>
      <c r="C58" s="157" t="n">
        <v>3</v>
      </c>
      <c r="D58" s="153" t="n">
        <v>11</v>
      </c>
      <c r="E58" s="165" t="n">
        <v>106.5227</v>
      </c>
      <c r="F58" s="154" t="n">
        <v>62.495</v>
      </c>
      <c r="G58" s="154" t="n">
        <v>75.64</v>
      </c>
      <c r="H58" s="155" t="n">
        <v>194.38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s="30" customFormat="true" ht="18.75" hidden="false" customHeight="true" outlineLevel="0" collapsed="false">
      <c r="A59" s="158" t="s">
        <v>213</v>
      </c>
      <c r="B59" s="159" t="s">
        <v>214</v>
      </c>
      <c r="C59" s="160" t="n">
        <v>21</v>
      </c>
      <c r="D59" s="161" t="n">
        <v>86</v>
      </c>
      <c r="E59" s="162" t="n">
        <v>105.9206</v>
      </c>
      <c r="F59" s="163" t="n">
        <v>58.59</v>
      </c>
      <c r="G59" s="163" t="n">
        <v>96.375</v>
      </c>
      <c r="H59" s="164" t="n">
        <v>157.06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s="30" customFormat="true" ht="18.75" hidden="false" customHeight="true" outlineLevel="0" collapsed="false">
      <c r="A60" s="75" t="s">
        <v>215</v>
      </c>
      <c r="B60" s="156" t="s">
        <v>216</v>
      </c>
      <c r="C60" s="157" t="n">
        <v>10</v>
      </c>
      <c r="D60" s="153" t="n">
        <v>60</v>
      </c>
      <c r="E60" s="165" t="n">
        <v>129.6831</v>
      </c>
      <c r="F60" s="154" t="n">
        <v>94.63</v>
      </c>
      <c r="G60" s="154" t="n">
        <v>134.31</v>
      </c>
      <c r="H60" s="155" t="n">
        <v>155.915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s="30" customFormat="true" ht="18.75" hidden="false" customHeight="true" outlineLevel="0" collapsed="false">
      <c r="A61" s="158" t="s">
        <v>217</v>
      </c>
      <c r="B61" s="159" t="s">
        <v>218</v>
      </c>
      <c r="C61" s="160" t="n">
        <v>3</v>
      </c>
      <c r="D61" s="161" t="n">
        <v>569</v>
      </c>
      <c r="E61" s="162" t="n">
        <v>115.6934</v>
      </c>
      <c r="F61" s="163" t="n">
        <v>67.13</v>
      </c>
      <c r="G61" s="163" t="n">
        <v>104.91</v>
      </c>
      <c r="H61" s="164" t="n">
        <v>171.72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s="30" customFormat="true" ht="18.75" hidden="false" customHeight="true" outlineLevel="0" collapsed="false">
      <c r="A62" s="75" t="s">
        <v>219</v>
      </c>
      <c r="B62" s="156" t="s">
        <v>220</v>
      </c>
      <c r="C62" s="157" t="n">
        <v>3</v>
      </c>
      <c r="D62" s="153" t="n">
        <v>24</v>
      </c>
      <c r="E62" s="165" t="n">
        <v>119.5875</v>
      </c>
      <c r="F62" s="154" t="n">
        <v>83.36</v>
      </c>
      <c r="G62" s="154" t="n">
        <v>110.615</v>
      </c>
      <c r="H62" s="155" t="n">
        <v>175.54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s="30" customFormat="true" ht="18.75" hidden="false" customHeight="true" outlineLevel="0" collapsed="false">
      <c r="A63" s="158" t="s">
        <v>221</v>
      </c>
      <c r="B63" s="159" t="s">
        <v>222</v>
      </c>
      <c r="C63" s="160" t="n">
        <v>111</v>
      </c>
      <c r="D63" s="161" t="n">
        <v>318</v>
      </c>
      <c r="E63" s="162" t="n">
        <v>127.7229</v>
      </c>
      <c r="F63" s="163" t="n">
        <v>69.735</v>
      </c>
      <c r="G63" s="163" t="n">
        <v>116.05</v>
      </c>
      <c r="H63" s="164" t="n">
        <v>203.165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s="30" customFormat="true" ht="18.75" hidden="false" customHeight="true" outlineLevel="0" collapsed="false">
      <c r="A64" s="75" t="s">
        <v>223</v>
      </c>
      <c r="B64" s="156" t="s">
        <v>224</v>
      </c>
      <c r="C64" s="157" t="n">
        <v>40</v>
      </c>
      <c r="D64" s="153" t="n">
        <v>76</v>
      </c>
      <c r="E64" s="165" t="n">
        <v>125.1075</v>
      </c>
      <c r="F64" s="154" t="n">
        <v>66.135</v>
      </c>
      <c r="G64" s="154" t="n">
        <v>112.34</v>
      </c>
      <c r="H64" s="155" t="n">
        <v>218.74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s="30" customFormat="true" ht="18.75" hidden="false" customHeight="true" outlineLevel="0" collapsed="false">
      <c r="A65" s="158" t="s">
        <v>225</v>
      </c>
      <c r="B65" s="159" t="s">
        <v>226</v>
      </c>
      <c r="C65" s="160" t="n">
        <v>15</v>
      </c>
      <c r="D65" s="161" t="n">
        <v>427</v>
      </c>
      <c r="E65" s="162" t="n">
        <v>127.8285</v>
      </c>
      <c r="F65" s="163" t="n">
        <v>80.63</v>
      </c>
      <c r="G65" s="163" t="n">
        <v>107.74</v>
      </c>
      <c r="H65" s="164" t="n">
        <v>183.42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s="30" customFormat="true" ht="18.75" hidden="false" customHeight="true" outlineLevel="0" collapsed="false">
      <c r="A66" s="75" t="s">
        <v>227</v>
      </c>
      <c r="B66" s="156" t="s">
        <v>228</v>
      </c>
      <c r="C66" s="157" t="n">
        <v>51</v>
      </c>
      <c r="D66" s="153" t="n">
        <v>167</v>
      </c>
      <c r="E66" s="165" t="n">
        <v>150.306</v>
      </c>
      <c r="F66" s="154" t="n">
        <v>77.53</v>
      </c>
      <c r="G66" s="154" t="n">
        <v>142.16</v>
      </c>
      <c r="H66" s="155" t="n">
        <v>229.425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s="30" customFormat="true" ht="18.75" hidden="false" customHeight="true" outlineLevel="0" collapsed="false">
      <c r="A67" s="158" t="s">
        <v>229</v>
      </c>
      <c r="B67" s="159" t="s">
        <v>230</v>
      </c>
      <c r="C67" s="160" t="n">
        <v>64</v>
      </c>
      <c r="D67" s="161" t="n">
        <v>115</v>
      </c>
      <c r="E67" s="162" t="n">
        <v>163.6401</v>
      </c>
      <c r="F67" s="163" t="n">
        <v>85.015</v>
      </c>
      <c r="G67" s="163" t="n">
        <v>145.97</v>
      </c>
      <c r="H67" s="164" t="n">
        <v>266.44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s="30" customFormat="true" ht="18.75" hidden="false" customHeight="true" outlineLevel="0" collapsed="false">
      <c r="A68" s="75" t="s">
        <v>231</v>
      </c>
      <c r="B68" s="156" t="s">
        <v>232</v>
      </c>
      <c r="C68" s="157" t="n">
        <v>8</v>
      </c>
      <c r="D68" s="153" t="n">
        <v>10</v>
      </c>
      <c r="E68" s="165" t="n">
        <v>81.563</v>
      </c>
      <c r="F68" s="154" t="n">
        <v>56.315</v>
      </c>
      <c r="G68" s="154" t="n">
        <v>80.72</v>
      </c>
      <c r="H68" s="155" t="n">
        <v>108.875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s="30" customFormat="true" ht="18.75" hidden="false" customHeight="true" outlineLevel="0" collapsed="false">
      <c r="A69" s="158" t="s">
        <v>233</v>
      </c>
      <c r="B69" s="159" t="s">
        <v>234</v>
      </c>
      <c r="C69" s="160" t="n">
        <v>3</v>
      </c>
      <c r="D69" s="161" t="n">
        <v>22</v>
      </c>
      <c r="E69" s="162" t="n">
        <v>109.6827</v>
      </c>
      <c r="F69" s="163" t="n">
        <v>83.59</v>
      </c>
      <c r="G69" s="163" t="n">
        <v>105.93</v>
      </c>
      <c r="H69" s="164" t="n">
        <v>153.695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s="30" customFormat="true" ht="18.75" hidden="false" customHeight="true" outlineLevel="0" collapsed="false">
      <c r="A70" s="75" t="s">
        <v>235</v>
      </c>
      <c r="B70" s="156" t="s">
        <v>236</v>
      </c>
      <c r="C70" s="157" t="n">
        <v>8</v>
      </c>
      <c r="D70" s="153" t="n">
        <v>24</v>
      </c>
      <c r="E70" s="165" t="n">
        <v>83.6441</v>
      </c>
      <c r="F70" s="154" t="n">
        <v>45.9</v>
      </c>
      <c r="G70" s="154" t="n">
        <v>73.99</v>
      </c>
      <c r="H70" s="155" t="n">
        <v>138.12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s="30" customFormat="true" ht="18.75" hidden="false" customHeight="true" outlineLevel="0" collapsed="false">
      <c r="A71" s="158" t="s">
        <v>237</v>
      </c>
      <c r="B71" s="159" t="s">
        <v>238</v>
      </c>
      <c r="C71" s="160" t="n">
        <v>55</v>
      </c>
      <c r="D71" s="161" t="n">
        <v>287</v>
      </c>
      <c r="E71" s="162" t="n">
        <v>127.0791</v>
      </c>
      <c r="F71" s="163" t="n">
        <v>68.565</v>
      </c>
      <c r="G71" s="163" t="n">
        <v>111.3</v>
      </c>
      <c r="H71" s="164" t="n">
        <v>187.97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s="30" customFormat="true" ht="18.75" hidden="false" customHeight="true" outlineLevel="0" collapsed="false">
      <c r="A72" s="75" t="s">
        <v>239</v>
      </c>
      <c r="B72" s="156" t="s">
        <v>240</v>
      </c>
      <c r="C72" s="157" t="n">
        <v>13</v>
      </c>
      <c r="D72" s="153" t="n">
        <v>27</v>
      </c>
      <c r="E72" s="165" t="n">
        <v>98.487</v>
      </c>
      <c r="F72" s="154" t="n">
        <v>75.545</v>
      </c>
      <c r="G72" s="154" t="n">
        <v>92.2</v>
      </c>
      <c r="H72" s="155" t="n">
        <v>142.39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s="30" customFormat="true" ht="18.75" hidden="false" customHeight="true" outlineLevel="0" collapsed="false">
      <c r="A73" s="158" t="s">
        <v>241</v>
      </c>
      <c r="B73" s="159" t="s">
        <v>242</v>
      </c>
      <c r="C73" s="160" t="n">
        <v>5</v>
      </c>
      <c r="D73" s="161" t="n">
        <v>45</v>
      </c>
      <c r="E73" s="162" t="n">
        <v>140.3568</v>
      </c>
      <c r="F73" s="163" t="n">
        <v>90.695</v>
      </c>
      <c r="G73" s="163" t="n">
        <v>142.78</v>
      </c>
      <c r="H73" s="164" t="n">
        <v>182.485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s="30" customFormat="true" ht="18.75" hidden="false" customHeight="true" outlineLevel="0" collapsed="false">
      <c r="A74" s="75" t="s">
        <v>243</v>
      </c>
      <c r="B74" s="156" t="s">
        <v>244</v>
      </c>
      <c r="C74" s="157" t="n">
        <v>21</v>
      </c>
      <c r="D74" s="153" t="n">
        <v>99</v>
      </c>
      <c r="E74" s="165" t="n">
        <v>92.4575</v>
      </c>
      <c r="F74" s="154" t="n">
        <v>52.98</v>
      </c>
      <c r="G74" s="154" t="n">
        <v>81.48</v>
      </c>
      <c r="H74" s="155" t="n">
        <v>143.7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s="30" customFormat="true" ht="18.75" hidden="false" customHeight="true" outlineLevel="0" collapsed="false">
      <c r="A75" s="158" t="s">
        <v>245</v>
      </c>
      <c r="B75" s="159" t="s">
        <v>246</v>
      </c>
      <c r="C75" s="160" t="n">
        <v>27</v>
      </c>
      <c r="D75" s="161" t="n">
        <v>116</v>
      </c>
      <c r="E75" s="162" t="n">
        <v>97.997</v>
      </c>
      <c r="F75" s="163" t="n">
        <v>61.945</v>
      </c>
      <c r="G75" s="163" t="n">
        <v>89.215</v>
      </c>
      <c r="H75" s="164" t="n">
        <v>144.1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s="30" customFormat="true" ht="18.75" hidden="false" customHeight="true" outlineLevel="0" collapsed="false">
      <c r="A76" s="75" t="s">
        <v>247</v>
      </c>
      <c r="B76" s="156" t="s">
        <v>248</v>
      </c>
      <c r="C76" s="157" t="n">
        <v>76</v>
      </c>
      <c r="D76" s="153" t="n">
        <v>738</v>
      </c>
      <c r="E76" s="165" t="n">
        <v>120.9372</v>
      </c>
      <c r="F76" s="154" t="n">
        <v>74.98</v>
      </c>
      <c r="G76" s="154" t="n">
        <v>108.385</v>
      </c>
      <c r="H76" s="155" t="n">
        <v>186.925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s="30" customFormat="true" ht="18.75" hidden="false" customHeight="true" outlineLevel="0" collapsed="false">
      <c r="A77" s="158" t="s">
        <v>249</v>
      </c>
      <c r="B77" s="159" t="s">
        <v>250</v>
      </c>
      <c r="C77" s="160" t="n">
        <v>80</v>
      </c>
      <c r="D77" s="161" t="n">
        <v>865</v>
      </c>
      <c r="E77" s="162" t="n">
        <v>120.7997</v>
      </c>
      <c r="F77" s="163" t="n">
        <v>83.03</v>
      </c>
      <c r="G77" s="163" t="n">
        <v>118.26</v>
      </c>
      <c r="H77" s="164" t="n">
        <v>162.685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s="30" customFormat="true" ht="18.75" hidden="false" customHeight="true" outlineLevel="0" collapsed="false">
      <c r="A78" s="75" t="s">
        <v>251</v>
      </c>
      <c r="B78" s="156" t="s">
        <v>252</v>
      </c>
      <c r="C78" s="157" t="n">
        <v>18</v>
      </c>
      <c r="D78" s="153" t="n">
        <v>1335</v>
      </c>
      <c r="E78" s="165" t="n">
        <v>72.1168</v>
      </c>
      <c r="F78" s="154" t="n">
        <v>57.735</v>
      </c>
      <c r="G78" s="154" t="n">
        <v>67.88</v>
      </c>
      <c r="H78" s="155" t="n">
        <v>92.71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s="30" customFormat="true" ht="18.75" hidden="false" customHeight="true" outlineLevel="0" collapsed="false">
      <c r="A79" s="158" t="s">
        <v>253</v>
      </c>
      <c r="B79" s="159" t="s">
        <v>254</v>
      </c>
      <c r="C79" s="160" t="n">
        <v>80</v>
      </c>
      <c r="D79" s="161" t="n">
        <v>1817</v>
      </c>
      <c r="E79" s="162" t="n">
        <v>100.9423</v>
      </c>
      <c r="F79" s="163" t="n">
        <v>64.15</v>
      </c>
      <c r="G79" s="163" t="n">
        <v>94.94</v>
      </c>
      <c r="H79" s="164" t="n">
        <v>145.295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s="30" customFormat="true" ht="18.75" hidden="false" customHeight="true" outlineLevel="0" collapsed="false">
      <c r="A80" s="75" t="s">
        <v>255</v>
      </c>
      <c r="B80" s="156" t="s">
        <v>256</v>
      </c>
      <c r="C80" s="157" t="n">
        <v>29</v>
      </c>
      <c r="D80" s="153" t="n">
        <v>285</v>
      </c>
      <c r="E80" s="165" t="n">
        <v>106.0368</v>
      </c>
      <c r="F80" s="154" t="n">
        <v>70.105</v>
      </c>
      <c r="G80" s="154" t="n">
        <v>106.45</v>
      </c>
      <c r="H80" s="155" t="n">
        <v>142.53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s="30" customFormat="true" ht="18.75" hidden="false" customHeight="true" outlineLevel="0" collapsed="false">
      <c r="A81" s="158" t="s">
        <v>257</v>
      </c>
      <c r="B81" s="159" t="s">
        <v>258</v>
      </c>
      <c r="C81" s="160" t="n">
        <v>7</v>
      </c>
      <c r="D81" s="161" t="n">
        <v>88</v>
      </c>
      <c r="E81" s="162" t="n">
        <v>120.4918</v>
      </c>
      <c r="F81" s="163" t="n">
        <v>85.14</v>
      </c>
      <c r="G81" s="163" t="n">
        <v>116.24</v>
      </c>
      <c r="H81" s="164" t="n">
        <v>162.625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s="30" customFormat="true" ht="18.75" hidden="false" customHeight="true" outlineLevel="0" collapsed="false">
      <c r="A82" s="75" t="s">
        <v>259</v>
      </c>
      <c r="B82" s="156" t="s">
        <v>260</v>
      </c>
      <c r="C82" s="157" t="n">
        <v>44</v>
      </c>
      <c r="D82" s="153" t="n">
        <v>475</v>
      </c>
      <c r="E82" s="165" t="n">
        <v>81.4216</v>
      </c>
      <c r="F82" s="154" t="n">
        <v>54.39</v>
      </c>
      <c r="G82" s="154" t="n">
        <v>80.3</v>
      </c>
      <c r="H82" s="155" t="n">
        <v>109.795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s="30" customFormat="true" ht="18.75" hidden="false" customHeight="true" outlineLevel="0" collapsed="false">
      <c r="A83" s="158" t="s">
        <v>261</v>
      </c>
      <c r="B83" s="159" t="s">
        <v>262</v>
      </c>
      <c r="C83" s="160" t="n">
        <v>165</v>
      </c>
      <c r="D83" s="161" t="n">
        <v>1926</v>
      </c>
      <c r="E83" s="162" t="n">
        <v>105.8276</v>
      </c>
      <c r="F83" s="163" t="n">
        <v>60.715</v>
      </c>
      <c r="G83" s="163" t="n">
        <v>94.905</v>
      </c>
      <c r="H83" s="164" t="n">
        <v>161.545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s="30" customFormat="true" ht="18.75" hidden="false" customHeight="true" outlineLevel="0" collapsed="false">
      <c r="A84" s="75" t="s">
        <v>263</v>
      </c>
      <c r="B84" s="156" t="s">
        <v>264</v>
      </c>
      <c r="C84" s="157" t="n">
        <v>29</v>
      </c>
      <c r="D84" s="153" t="n">
        <v>132</v>
      </c>
      <c r="E84" s="165" t="n">
        <v>122.4221</v>
      </c>
      <c r="F84" s="154" t="n">
        <v>58.495</v>
      </c>
      <c r="G84" s="154" t="n">
        <v>121.615</v>
      </c>
      <c r="H84" s="155" t="n">
        <v>173.08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s="30" customFormat="true" ht="18.75" hidden="false" customHeight="true" outlineLevel="0" collapsed="false">
      <c r="A85" s="158" t="s">
        <v>265</v>
      </c>
      <c r="B85" s="159" t="s">
        <v>266</v>
      </c>
      <c r="C85" s="160" t="n">
        <v>53</v>
      </c>
      <c r="D85" s="161" t="n">
        <v>118</v>
      </c>
      <c r="E85" s="162" t="n">
        <v>109.1739</v>
      </c>
      <c r="F85" s="163" t="n">
        <v>58.84</v>
      </c>
      <c r="G85" s="163" t="n">
        <v>103.175</v>
      </c>
      <c r="H85" s="164" t="n">
        <v>157.55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s="30" customFormat="true" ht="18.75" hidden="false" customHeight="true" outlineLevel="0" collapsed="false">
      <c r="A86" s="75" t="s">
        <v>267</v>
      </c>
      <c r="B86" s="156" t="s">
        <v>268</v>
      </c>
      <c r="C86" s="157" t="n">
        <v>4</v>
      </c>
      <c r="D86" s="153" t="n">
        <v>30</v>
      </c>
      <c r="E86" s="165" t="n">
        <v>88.1886</v>
      </c>
      <c r="F86" s="154" t="n">
        <v>65.31</v>
      </c>
      <c r="G86" s="154" t="n">
        <v>78</v>
      </c>
      <c r="H86" s="155" t="n">
        <v>122.885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s="30" customFormat="true" ht="18.75" hidden="false" customHeight="true" outlineLevel="0" collapsed="false">
      <c r="A87" s="158" t="s">
        <v>269</v>
      </c>
      <c r="B87" s="159" t="s">
        <v>270</v>
      </c>
      <c r="C87" s="160" t="n">
        <v>19</v>
      </c>
      <c r="D87" s="161" t="n">
        <v>76</v>
      </c>
      <c r="E87" s="162" t="n">
        <v>107.5696</v>
      </c>
      <c r="F87" s="163" t="n">
        <v>59.6</v>
      </c>
      <c r="G87" s="163" t="n">
        <v>99.44</v>
      </c>
      <c r="H87" s="164" t="n">
        <v>147.995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s="30" customFormat="true" ht="18.75" hidden="false" customHeight="true" outlineLevel="0" collapsed="false">
      <c r="A88" s="75" t="s">
        <v>271</v>
      </c>
      <c r="B88" s="156" t="s">
        <v>272</v>
      </c>
      <c r="C88" s="157" t="n">
        <v>3</v>
      </c>
      <c r="D88" s="153" t="n">
        <v>92</v>
      </c>
      <c r="E88" s="165" t="n">
        <v>140.6535</v>
      </c>
      <c r="F88" s="154" t="n">
        <v>102.035</v>
      </c>
      <c r="G88" s="154" t="n">
        <v>126.845</v>
      </c>
      <c r="H88" s="155" t="n">
        <v>224.455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s="30" customFormat="true" ht="18.75" hidden="false" customHeight="true" outlineLevel="0" collapsed="false">
      <c r="A89" s="158" t="s">
        <v>273</v>
      </c>
      <c r="B89" s="159" t="s">
        <v>274</v>
      </c>
      <c r="C89" s="160" t="n">
        <v>21</v>
      </c>
      <c r="D89" s="161" t="n">
        <v>37</v>
      </c>
      <c r="E89" s="162" t="n">
        <v>100.1251</v>
      </c>
      <c r="F89" s="163" t="n">
        <v>63.64</v>
      </c>
      <c r="G89" s="163" t="n">
        <v>97.17</v>
      </c>
      <c r="H89" s="164" t="n">
        <v>153.755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s="30" customFormat="true" ht="18.75" hidden="false" customHeight="true" outlineLevel="0" collapsed="false">
      <c r="A90" s="75" t="s">
        <v>275</v>
      </c>
      <c r="B90" s="156" t="s">
        <v>276</v>
      </c>
      <c r="C90" s="157" t="n">
        <v>82</v>
      </c>
      <c r="D90" s="153" t="n">
        <v>373</v>
      </c>
      <c r="E90" s="165" t="n">
        <v>95.8658</v>
      </c>
      <c r="F90" s="154" t="n">
        <v>59.965</v>
      </c>
      <c r="G90" s="154" t="n">
        <v>89.48</v>
      </c>
      <c r="H90" s="155" t="n">
        <v>139.42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s="30" customFormat="true" ht="18.75" hidden="false" customHeight="true" outlineLevel="0" collapsed="false">
      <c r="A91" s="158" t="s">
        <v>277</v>
      </c>
      <c r="B91" s="159" t="s">
        <v>278</v>
      </c>
      <c r="C91" s="160" t="n">
        <v>13</v>
      </c>
      <c r="D91" s="161" t="n">
        <v>273</v>
      </c>
      <c r="E91" s="162" t="n">
        <v>113.3809</v>
      </c>
      <c r="F91" s="163" t="n">
        <v>98.27</v>
      </c>
      <c r="G91" s="163" t="n">
        <v>113.06</v>
      </c>
      <c r="H91" s="164" t="n">
        <v>130.095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s="30" customFormat="true" ht="18.75" hidden="false" customHeight="true" outlineLevel="0" collapsed="false">
      <c r="A92" s="75" t="s">
        <v>279</v>
      </c>
      <c r="B92" s="156" t="s">
        <v>280</v>
      </c>
      <c r="C92" s="157" t="n">
        <v>20</v>
      </c>
      <c r="D92" s="153" t="n">
        <v>164</v>
      </c>
      <c r="E92" s="165" t="n">
        <v>74.8658</v>
      </c>
      <c r="F92" s="154" t="n">
        <v>51.105</v>
      </c>
      <c r="G92" s="154" t="n">
        <v>62.485</v>
      </c>
      <c r="H92" s="155" t="n">
        <v>122.81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s="30" customFormat="true" ht="18.75" hidden="false" customHeight="true" outlineLevel="0" collapsed="false">
      <c r="A93" s="158" t="s">
        <v>281</v>
      </c>
      <c r="B93" s="159" t="s">
        <v>282</v>
      </c>
      <c r="C93" s="160" t="n">
        <v>50</v>
      </c>
      <c r="D93" s="161" t="n">
        <v>498</v>
      </c>
      <c r="E93" s="162" t="n">
        <v>88.7566</v>
      </c>
      <c r="F93" s="163" t="n">
        <v>55.75</v>
      </c>
      <c r="G93" s="163" t="n">
        <v>83.97</v>
      </c>
      <c r="H93" s="164" t="n">
        <v>126.785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s="30" customFormat="true" ht="18.75" hidden="false" customHeight="true" outlineLevel="0" collapsed="false">
      <c r="A94" s="75" t="s">
        <v>283</v>
      </c>
      <c r="B94" s="156" t="s">
        <v>284</v>
      </c>
      <c r="C94" s="157" t="n">
        <v>3</v>
      </c>
      <c r="D94" s="153" t="n">
        <v>13</v>
      </c>
      <c r="E94" s="165" t="n">
        <v>54.9284</v>
      </c>
      <c r="F94" s="154" t="n">
        <v>39.155</v>
      </c>
      <c r="G94" s="154" t="n">
        <v>48.3</v>
      </c>
      <c r="H94" s="155" t="n">
        <v>88.815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s="30" customFormat="true" ht="18.75" hidden="false" customHeight="true" outlineLevel="0" collapsed="false">
      <c r="A95" s="158" t="s">
        <v>285</v>
      </c>
      <c r="B95" s="159" t="s">
        <v>286</v>
      </c>
      <c r="C95" s="160" t="n">
        <v>5</v>
      </c>
      <c r="D95" s="161" t="n">
        <v>14</v>
      </c>
      <c r="E95" s="162" t="n">
        <v>76.3514</v>
      </c>
      <c r="F95" s="163" t="n">
        <v>52.14</v>
      </c>
      <c r="G95" s="163" t="n">
        <v>73.305</v>
      </c>
      <c r="H95" s="164" t="n">
        <v>109.245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s="30" customFormat="true" ht="18.75" hidden="false" customHeight="true" outlineLevel="0" collapsed="false">
      <c r="A96" s="75" t="s">
        <v>287</v>
      </c>
      <c r="B96" s="156" t="s">
        <v>288</v>
      </c>
      <c r="C96" s="157" t="n">
        <v>11</v>
      </c>
      <c r="D96" s="153" t="n">
        <v>59</v>
      </c>
      <c r="E96" s="165" t="n">
        <v>141.1793</v>
      </c>
      <c r="F96" s="154" t="n">
        <v>61.87</v>
      </c>
      <c r="G96" s="154" t="n">
        <v>131.42</v>
      </c>
      <c r="H96" s="155" t="n">
        <v>231.64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s="30" customFormat="true" ht="18.75" hidden="false" customHeight="true" outlineLevel="0" collapsed="false">
      <c r="A97" s="158" t="s">
        <v>289</v>
      </c>
      <c r="B97" s="159" t="s">
        <v>290</v>
      </c>
      <c r="C97" s="160" t="n">
        <v>37</v>
      </c>
      <c r="D97" s="161" t="n">
        <v>375</v>
      </c>
      <c r="E97" s="162" t="n">
        <v>127.4025</v>
      </c>
      <c r="F97" s="163" t="n">
        <v>70.03</v>
      </c>
      <c r="G97" s="163" t="n">
        <v>109.67</v>
      </c>
      <c r="H97" s="164" t="n">
        <v>203.12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s="30" customFormat="true" ht="18.75" hidden="false" customHeight="true" outlineLevel="0" collapsed="false">
      <c r="A98" s="75" t="s">
        <v>291</v>
      </c>
      <c r="B98" s="156" t="s">
        <v>292</v>
      </c>
      <c r="C98" s="157" t="n">
        <v>111</v>
      </c>
      <c r="D98" s="153" t="n">
        <v>550</v>
      </c>
      <c r="E98" s="165" t="n">
        <v>92.4333</v>
      </c>
      <c r="F98" s="154" t="n">
        <v>59.78</v>
      </c>
      <c r="G98" s="154" t="n">
        <v>84.59</v>
      </c>
      <c r="H98" s="155" t="n">
        <v>129.345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s="30" customFormat="true" ht="18.75" hidden="false" customHeight="true" outlineLevel="0" collapsed="false">
      <c r="A99" s="158" t="s">
        <v>293</v>
      </c>
      <c r="B99" s="159" t="s">
        <v>294</v>
      </c>
      <c r="C99" s="160" t="n">
        <v>9</v>
      </c>
      <c r="D99" s="161" t="n">
        <v>14</v>
      </c>
      <c r="E99" s="162" t="n">
        <v>83.3214</v>
      </c>
      <c r="F99" s="163" t="n">
        <v>54.67</v>
      </c>
      <c r="G99" s="163" t="n">
        <v>84.43</v>
      </c>
      <c r="H99" s="164" t="n">
        <v>107.555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s="30" customFormat="true" ht="18.75" hidden="false" customHeight="true" outlineLevel="0" collapsed="false">
      <c r="A100" s="75" t="s">
        <v>295</v>
      </c>
      <c r="B100" s="156" t="s">
        <v>296</v>
      </c>
      <c r="C100" s="157" t="n">
        <v>5</v>
      </c>
      <c r="D100" s="153" t="n">
        <v>45</v>
      </c>
      <c r="E100" s="165" t="n">
        <v>136.3091</v>
      </c>
      <c r="F100" s="154" t="n">
        <v>92.25</v>
      </c>
      <c r="G100" s="154" t="n">
        <v>134</v>
      </c>
      <c r="H100" s="155" t="n">
        <v>192.215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s="30" customFormat="true" ht="18.75" hidden="false" customHeight="true" outlineLevel="0" collapsed="false">
      <c r="A101" s="158" t="s">
        <v>297</v>
      </c>
      <c r="B101" s="159" t="s">
        <v>298</v>
      </c>
      <c r="C101" s="160" t="n">
        <v>80</v>
      </c>
      <c r="D101" s="161" t="n">
        <v>531</v>
      </c>
      <c r="E101" s="162" t="n">
        <v>104.9459</v>
      </c>
      <c r="F101" s="163" t="n">
        <v>58.865</v>
      </c>
      <c r="G101" s="163" t="n">
        <v>96.33</v>
      </c>
      <c r="H101" s="164" t="n">
        <v>160.255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s="30" customFormat="true" ht="18.75" hidden="false" customHeight="true" outlineLevel="0" collapsed="false">
      <c r="A102" s="75" t="s">
        <v>299</v>
      </c>
      <c r="B102" s="156" t="s">
        <v>300</v>
      </c>
      <c r="C102" s="157" t="n">
        <v>80</v>
      </c>
      <c r="D102" s="153" t="n">
        <v>435</v>
      </c>
      <c r="E102" s="165" t="n">
        <v>96.2576</v>
      </c>
      <c r="F102" s="154" t="n">
        <v>63.735</v>
      </c>
      <c r="G102" s="154" t="n">
        <v>91.64</v>
      </c>
      <c r="H102" s="155" t="n">
        <v>139.8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s="30" customFormat="true" ht="18.75" hidden="false" customHeight="true" outlineLevel="0" collapsed="false">
      <c r="A103" s="158" t="s">
        <v>301</v>
      </c>
      <c r="B103" s="159" t="s">
        <v>302</v>
      </c>
      <c r="C103" s="160" t="n">
        <v>10</v>
      </c>
      <c r="D103" s="161" t="n">
        <v>18</v>
      </c>
      <c r="E103" s="162" t="n">
        <v>87.8455</v>
      </c>
      <c r="F103" s="163" t="n">
        <v>47.9</v>
      </c>
      <c r="G103" s="163" t="n">
        <v>80.025</v>
      </c>
      <c r="H103" s="164" t="n">
        <v>150.065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s="30" customFormat="true" ht="18.75" hidden="false" customHeight="true" outlineLevel="0" collapsed="false">
      <c r="A104" s="75" t="s">
        <v>303</v>
      </c>
      <c r="B104" s="156" t="s">
        <v>304</v>
      </c>
      <c r="C104" s="157" t="n">
        <v>80</v>
      </c>
      <c r="D104" s="153" t="n">
        <v>230</v>
      </c>
      <c r="E104" s="165" t="n">
        <v>87.6462</v>
      </c>
      <c r="F104" s="154" t="n">
        <v>53.325</v>
      </c>
      <c r="G104" s="154" t="n">
        <v>84.985</v>
      </c>
      <c r="H104" s="155" t="n">
        <v>122.085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s="30" customFormat="true" ht="18.75" hidden="false" customHeight="true" outlineLevel="0" collapsed="false">
      <c r="A105" s="158" t="s">
        <v>305</v>
      </c>
      <c r="B105" s="159" t="s">
        <v>306</v>
      </c>
      <c r="C105" s="160" t="n">
        <v>268</v>
      </c>
      <c r="D105" s="161" t="n">
        <v>2253</v>
      </c>
      <c r="E105" s="162" t="n">
        <v>87.4136</v>
      </c>
      <c r="F105" s="163" t="n">
        <v>56.675</v>
      </c>
      <c r="G105" s="163" t="n">
        <v>82.87</v>
      </c>
      <c r="H105" s="164" t="n">
        <v>122.76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s="30" customFormat="true" ht="18.75" hidden="false" customHeight="true" outlineLevel="0" collapsed="false">
      <c r="A106" s="75" t="s">
        <v>307</v>
      </c>
      <c r="B106" s="156" t="s">
        <v>308</v>
      </c>
      <c r="C106" s="157" t="n">
        <v>27</v>
      </c>
      <c r="D106" s="153" t="n">
        <v>48</v>
      </c>
      <c r="E106" s="165" t="n">
        <v>93.4375</v>
      </c>
      <c r="F106" s="154" t="n">
        <v>61.865</v>
      </c>
      <c r="G106" s="154" t="n">
        <v>91.76</v>
      </c>
      <c r="H106" s="155" t="n">
        <v>126.425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s="30" customFormat="true" ht="18.75" hidden="false" customHeight="true" outlineLevel="0" collapsed="false">
      <c r="A107" s="158" t="s">
        <v>309</v>
      </c>
      <c r="B107" s="159" t="s">
        <v>310</v>
      </c>
      <c r="C107" s="160" t="n">
        <v>63</v>
      </c>
      <c r="D107" s="161" t="n">
        <v>179</v>
      </c>
      <c r="E107" s="162" t="n">
        <v>94.2231</v>
      </c>
      <c r="F107" s="163" t="n">
        <v>53.27</v>
      </c>
      <c r="G107" s="163" t="n">
        <v>92.18</v>
      </c>
      <c r="H107" s="164" t="n">
        <v>134.69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s="30" customFormat="true" ht="18.75" hidden="false" customHeight="true" outlineLevel="0" collapsed="false">
      <c r="A108" s="75" t="s">
        <v>311</v>
      </c>
      <c r="B108" s="156" t="s">
        <v>312</v>
      </c>
      <c r="C108" s="157" t="n">
        <v>87</v>
      </c>
      <c r="D108" s="153" t="n">
        <v>176</v>
      </c>
      <c r="E108" s="165" t="n">
        <v>96.4976</v>
      </c>
      <c r="F108" s="154" t="n">
        <v>61.12</v>
      </c>
      <c r="G108" s="154" t="n">
        <v>92.71</v>
      </c>
      <c r="H108" s="155" t="n">
        <v>134.88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s="30" customFormat="true" ht="18.75" hidden="false" customHeight="true" outlineLevel="0" collapsed="false">
      <c r="A109" s="158" t="s">
        <v>313</v>
      </c>
      <c r="B109" s="159" t="s">
        <v>314</v>
      </c>
      <c r="C109" s="160" t="n">
        <v>120</v>
      </c>
      <c r="D109" s="161" t="n">
        <v>1082</v>
      </c>
      <c r="E109" s="162" t="n">
        <v>102.3444</v>
      </c>
      <c r="F109" s="163" t="n">
        <v>62.47</v>
      </c>
      <c r="G109" s="163" t="n">
        <v>100.925</v>
      </c>
      <c r="H109" s="164" t="n">
        <v>138.505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s="30" customFormat="true" ht="18.75" hidden="false" customHeight="true" outlineLevel="0" collapsed="false">
      <c r="A110" s="75" t="s">
        <v>315</v>
      </c>
      <c r="B110" s="156" t="s">
        <v>316</v>
      </c>
      <c r="C110" s="157" t="n">
        <v>19</v>
      </c>
      <c r="D110" s="153" t="n">
        <v>91</v>
      </c>
      <c r="E110" s="165" t="n">
        <v>89.1742</v>
      </c>
      <c r="F110" s="154" t="n">
        <v>59.73</v>
      </c>
      <c r="G110" s="154" t="n">
        <v>91.33</v>
      </c>
      <c r="H110" s="155" t="n">
        <v>109.49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s="30" customFormat="true" ht="18.75" hidden="false" customHeight="true" outlineLevel="0" collapsed="false">
      <c r="A111" s="158" t="s">
        <v>317</v>
      </c>
      <c r="B111" s="159" t="s">
        <v>318</v>
      </c>
      <c r="C111" s="160" t="n">
        <v>6</v>
      </c>
      <c r="D111" s="161" t="n">
        <v>10</v>
      </c>
      <c r="E111" s="162" t="n">
        <v>95.488</v>
      </c>
      <c r="F111" s="163" t="n">
        <v>52.985</v>
      </c>
      <c r="G111" s="163" t="n">
        <v>103.985</v>
      </c>
      <c r="H111" s="164" t="n">
        <v>128.115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s="30" customFormat="true" ht="18.75" hidden="false" customHeight="true" outlineLevel="0" collapsed="false">
      <c r="A112" s="75" t="s">
        <v>319</v>
      </c>
      <c r="B112" s="156" t="s">
        <v>320</v>
      </c>
      <c r="C112" s="157" t="n">
        <v>17</v>
      </c>
      <c r="D112" s="153" t="n">
        <v>103</v>
      </c>
      <c r="E112" s="165" t="n">
        <v>87.1706</v>
      </c>
      <c r="F112" s="154" t="n">
        <v>63.865</v>
      </c>
      <c r="G112" s="154" t="n">
        <v>85.19</v>
      </c>
      <c r="H112" s="155" t="n">
        <v>110.225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s="30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15</v>
      </c>
      <c r="E113" s="162" t="n">
        <v>91.0286</v>
      </c>
      <c r="F113" s="163" t="n">
        <v>61.025</v>
      </c>
      <c r="G113" s="163" t="n">
        <v>95.1</v>
      </c>
      <c r="H113" s="164" t="n">
        <v>127.33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s="30" customFormat="true" ht="18.75" hidden="false" customHeight="true" outlineLevel="0" collapsed="false">
      <c r="A114" s="75" t="s">
        <v>323</v>
      </c>
      <c r="B114" s="156" t="s">
        <v>324</v>
      </c>
      <c r="C114" s="157" t="n">
        <v>5</v>
      </c>
      <c r="D114" s="153" t="n">
        <v>13</v>
      </c>
      <c r="E114" s="165" t="n">
        <v>61.2661</v>
      </c>
      <c r="F114" s="154" t="n">
        <v>40.005</v>
      </c>
      <c r="G114" s="154" t="n">
        <v>60.33</v>
      </c>
      <c r="H114" s="155" t="n">
        <v>87.61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s="30" customFormat="true" ht="18.75" hidden="false" customHeight="true" outlineLevel="0" collapsed="false">
      <c r="A115" s="158" t="s">
        <v>325</v>
      </c>
      <c r="B115" s="159" t="s">
        <v>326</v>
      </c>
      <c r="C115" s="160" t="n">
        <v>36</v>
      </c>
      <c r="D115" s="161" t="n">
        <v>88</v>
      </c>
      <c r="E115" s="162" t="n">
        <v>64.5085</v>
      </c>
      <c r="F115" s="163" t="n">
        <v>42.105</v>
      </c>
      <c r="G115" s="163" t="n">
        <v>60.925</v>
      </c>
      <c r="H115" s="164" t="n">
        <v>85.98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s="30" customFormat="true" ht="18.75" hidden="false" customHeight="true" outlineLevel="0" collapsed="false">
      <c r="A116" s="75" t="s">
        <v>327</v>
      </c>
      <c r="B116" s="156" t="s">
        <v>328</v>
      </c>
      <c r="C116" s="157" t="n">
        <v>21</v>
      </c>
      <c r="D116" s="153" t="n">
        <v>357</v>
      </c>
      <c r="E116" s="165" t="n">
        <v>55.7355</v>
      </c>
      <c r="F116" s="154" t="n">
        <v>44.625</v>
      </c>
      <c r="G116" s="154" t="n">
        <v>51.58</v>
      </c>
      <c r="H116" s="155" t="n">
        <v>70.44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s="30" customFormat="true" ht="18.75" hidden="false" customHeight="true" outlineLevel="0" collapsed="false">
      <c r="A117" s="158" t="s">
        <v>329</v>
      </c>
      <c r="B117" s="159" t="s">
        <v>330</v>
      </c>
      <c r="C117" s="160" t="n">
        <v>142</v>
      </c>
      <c r="D117" s="161" t="n">
        <v>576</v>
      </c>
      <c r="E117" s="162" t="n">
        <v>75.1107</v>
      </c>
      <c r="F117" s="163" t="n">
        <v>46.04</v>
      </c>
      <c r="G117" s="163" t="n">
        <v>71.175</v>
      </c>
      <c r="H117" s="164" t="n">
        <v>108.115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s="30" customFormat="true" ht="18.75" hidden="false" customHeight="true" outlineLevel="0" collapsed="false">
      <c r="A118" s="75" t="s">
        <v>331</v>
      </c>
      <c r="B118" s="156" t="s">
        <v>332</v>
      </c>
      <c r="C118" s="157" t="n">
        <v>66</v>
      </c>
      <c r="D118" s="153" t="n">
        <v>459</v>
      </c>
      <c r="E118" s="165" t="n">
        <v>69.6156</v>
      </c>
      <c r="F118" s="154" t="n">
        <v>50.94</v>
      </c>
      <c r="G118" s="154" t="n">
        <v>65.25</v>
      </c>
      <c r="H118" s="155" t="n">
        <v>95.54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s="30" customFormat="true" ht="18.75" hidden="false" customHeight="true" outlineLevel="0" collapsed="false">
      <c r="A119" s="158" t="s">
        <v>333</v>
      </c>
      <c r="B119" s="159" t="s">
        <v>334</v>
      </c>
      <c r="C119" s="160" t="n">
        <v>6</v>
      </c>
      <c r="D119" s="161" t="n">
        <v>12</v>
      </c>
      <c r="E119" s="162" t="n">
        <v>80.4683</v>
      </c>
      <c r="F119" s="163" t="n">
        <v>58.585</v>
      </c>
      <c r="G119" s="163" t="n">
        <v>76.135</v>
      </c>
      <c r="H119" s="164" t="n">
        <v>112.07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s="30" customFormat="true" ht="18.75" hidden="false" customHeight="true" outlineLevel="0" collapsed="false">
      <c r="A120" s="75" t="s">
        <v>335</v>
      </c>
      <c r="B120" s="156" t="s">
        <v>336</v>
      </c>
      <c r="C120" s="157" t="n">
        <v>154</v>
      </c>
      <c r="D120" s="153" t="n">
        <v>1197</v>
      </c>
      <c r="E120" s="165" t="n">
        <v>71.9873</v>
      </c>
      <c r="F120" s="154" t="n">
        <v>49.97</v>
      </c>
      <c r="G120" s="154" t="n">
        <v>66.89</v>
      </c>
      <c r="H120" s="155" t="n">
        <v>95.65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s="30" customFormat="true" ht="18.75" hidden="false" customHeight="true" outlineLevel="0" collapsed="false">
      <c r="A121" s="158" t="s">
        <v>337</v>
      </c>
      <c r="B121" s="159" t="s">
        <v>338</v>
      </c>
      <c r="C121" s="160" t="n">
        <v>57</v>
      </c>
      <c r="D121" s="161" t="n">
        <v>266</v>
      </c>
      <c r="E121" s="162" t="n">
        <v>73.901</v>
      </c>
      <c r="F121" s="163" t="n">
        <v>49.84</v>
      </c>
      <c r="G121" s="163" t="n">
        <v>69.065</v>
      </c>
      <c r="H121" s="164" t="n">
        <v>100.33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s="30" customFormat="true" ht="18.75" hidden="false" customHeight="true" outlineLevel="0" collapsed="false">
      <c r="A122" s="75" t="s">
        <v>339</v>
      </c>
      <c r="B122" s="156" t="s">
        <v>340</v>
      </c>
      <c r="C122" s="157" t="n">
        <v>48</v>
      </c>
      <c r="D122" s="153" t="n">
        <v>385</v>
      </c>
      <c r="E122" s="165" t="n">
        <v>93.3204</v>
      </c>
      <c r="F122" s="154" t="n">
        <v>63.08</v>
      </c>
      <c r="G122" s="154" t="n">
        <v>88.74</v>
      </c>
      <c r="H122" s="155" t="n">
        <v>124.175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s="30" customFormat="true" ht="18.75" hidden="false" customHeight="true" outlineLevel="0" collapsed="false">
      <c r="A123" s="158" t="s">
        <v>341</v>
      </c>
      <c r="B123" s="159" t="s">
        <v>342</v>
      </c>
      <c r="C123" s="160" t="n">
        <v>27</v>
      </c>
      <c r="D123" s="161" t="n">
        <v>150</v>
      </c>
      <c r="E123" s="162" t="n">
        <v>104.2267</v>
      </c>
      <c r="F123" s="163" t="n">
        <v>61.085</v>
      </c>
      <c r="G123" s="163" t="n">
        <v>86.565</v>
      </c>
      <c r="H123" s="164" t="n">
        <v>153.53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s="30" customFormat="true" ht="18.75" hidden="false" customHeight="true" outlineLevel="0" collapsed="false">
      <c r="A124" s="75" t="s">
        <v>343</v>
      </c>
      <c r="B124" s="156" t="s">
        <v>344</v>
      </c>
      <c r="C124" s="157" t="n">
        <v>5</v>
      </c>
      <c r="D124" s="153" t="n">
        <v>14</v>
      </c>
      <c r="E124" s="165" t="n">
        <v>61.1657</v>
      </c>
      <c r="F124" s="154" t="n">
        <v>36.635</v>
      </c>
      <c r="G124" s="154" t="n">
        <v>57.6</v>
      </c>
      <c r="H124" s="155" t="n">
        <v>86.91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s="30" customFormat="true" ht="18.75" hidden="false" customHeight="true" outlineLevel="0" collapsed="false">
      <c r="A125" s="158" t="s">
        <v>345</v>
      </c>
      <c r="B125" s="159" t="s">
        <v>346</v>
      </c>
      <c r="C125" s="160" t="n">
        <v>32</v>
      </c>
      <c r="D125" s="161" t="n">
        <v>267</v>
      </c>
      <c r="E125" s="162" t="n">
        <v>85.8558</v>
      </c>
      <c r="F125" s="163" t="n">
        <v>52.25</v>
      </c>
      <c r="G125" s="163" t="n">
        <v>78.54</v>
      </c>
      <c r="H125" s="164" t="n">
        <v>128.31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s="30" customFormat="true" ht="18.75" hidden="false" customHeight="true" outlineLevel="0" collapsed="false">
      <c r="A126" s="75" t="s">
        <v>347</v>
      </c>
      <c r="B126" s="156" t="s">
        <v>348</v>
      </c>
      <c r="C126" s="157" t="n">
        <v>52</v>
      </c>
      <c r="D126" s="153" t="n">
        <v>162</v>
      </c>
      <c r="E126" s="165" t="n">
        <v>77.8162</v>
      </c>
      <c r="F126" s="154" t="n">
        <v>57.06</v>
      </c>
      <c r="G126" s="154" t="n">
        <v>74.34</v>
      </c>
      <c r="H126" s="155" t="n">
        <v>104.72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s="30" customFormat="true" ht="18.75" hidden="false" customHeight="true" outlineLevel="0" collapsed="false">
      <c r="A127" s="158" t="s">
        <v>349</v>
      </c>
      <c r="B127" s="159" t="s">
        <v>350</v>
      </c>
      <c r="C127" s="160" t="n">
        <v>16</v>
      </c>
      <c r="D127" s="161" t="n">
        <v>565</v>
      </c>
      <c r="E127" s="162" t="n">
        <v>95.9903</v>
      </c>
      <c r="F127" s="163" t="n">
        <v>60.895</v>
      </c>
      <c r="G127" s="163" t="n">
        <v>97.83</v>
      </c>
      <c r="H127" s="164" t="n">
        <v>124.86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s="30" customFormat="true" ht="18.75" hidden="false" customHeight="true" outlineLevel="0" collapsed="false">
      <c r="A128" s="75" t="s">
        <v>351</v>
      </c>
      <c r="B128" s="156" t="s">
        <v>352</v>
      </c>
      <c r="C128" s="157" t="n">
        <v>13</v>
      </c>
      <c r="D128" s="153" t="n">
        <v>1647</v>
      </c>
      <c r="E128" s="165" t="n">
        <v>52.5352</v>
      </c>
      <c r="F128" s="154" t="n">
        <v>40.305</v>
      </c>
      <c r="G128" s="154" t="n">
        <v>50.9</v>
      </c>
      <c r="H128" s="155" t="n">
        <v>66.20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s="30" customFormat="true" ht="18.75" hidden="false" customHeight="true" outlineLevel="0" collapsed="false">
      <c r="A129" s="158" t="s">
        <v>353</v>
      </c>
      <c r="B129" s="159" t="s">
        <v>354</v>
      </c>
      <c r="C129" s="160" t="n">
        <v>10</v>
      </c>
      <c r="D129" s="161" t="n">
        <v>96</v>
      </c>
      <c r="E129" s="162" t="n">
        <v>77.6456</v>
      </c>
      <c r="F129" s="163" t="n">
        <v>57.435</v>
      </c>
      <c r="G129" s="163" t="n">
        <v>77.84</v>
      </c>
      <c r="H129" s="164" t="n">
        <v>95.23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s="30" customFormat="true" ht="18.75" hidden="false" customHeight="true" outlineLevel="0" collapsed="false">
      <c r="A130" s="75" t="s">
        <v>355</v>
      </c>
      <c r="B130" s="156" t="s">
        <v>356</v>
      </c>
      <c r="C130" s="157" t="n">
        <v>6</v>
      </c>
      <c r="D130" s="153" t="n">
        <v>46</v>
      </c>
      <c r="E130" s="165" t="n">
        <v>96.3223</v>
      </c>
      <c r="F130" s="154" t="n">
        <v>67.1</v>
      </c>
      <c r="G130" s="154" t="n">
        <v>96.9</v>
      </c>
      <c r="H130" s="155" t="n">
        <v>116.42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s="30" customFormat="true" ht="18.75" hidden="false" customHeight="true" outlineLevel="0" collapsed="false">
      <c r="A131" s="158" t="s">
        <v>357</v>
      </c>
      <c r="B131" s="159" t="s">
        <v>358</v>
      </c>
      <c r="C131" s="160" t="n">
        <v>18</v>
      </c>
      <c r="D131" s="161" t="n">
        <v>97</v>
      </c>
      <c r="E131" s="162" t="n">
        <v>68.5583</v>
      </c>
      <c r="F131" s="163" t="n">
        <v>49.945</v>
      </c>
      <c r="G131" s="163" t="n">
        <v>65.98</v>
      </c>
      <c r="H131" s="164" t="n">
        <v>88.7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s="30" customFormat="true" ht="18.75" hidden="false" customHeight="true" outlineLevel="0" collapsed="false">
      <c r="A132" s="75" t="s">
        <v>359</v>
      </c>
      <c r="B132" s="156" t="s">
        <v>360</v>
      </c>
      <c r="C132" s="157" t="n">
        <v>45</v>
      </c>
      <c r="D132" s="153" t="n">
        <v>75</v>
      </c>
      <c r="E132" s="165" t="n">
        <v>48.6146</v>
      </c>
      <c r="F132" s="154" t="n">
        <v>31.705</v>
      </c>
      <c r="G132" s="154" t="n">
        <v>45.3</v>
      </c>
      <c r="H132" s="155" t="n">
        <v>68.07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s="30" customFormat="true" ht="18.75" hidden="false" customHeight="true" outlineLevel="0" collapsed="false">
      <c r="A133" s="158" t="s">
        <v>361</v>
      </c>
      <c r="B133" s="159" t="s">
        <v>362</v>
      </c>
      <c r="C133" s="160" t="n">
        <v>13</v>
      </c>
      <c r="D133" s="161" t="n">
        <v>48</v>
      </c>
      <c r="E133" s="162" t="n">
        <v>69.1518</v>
      </c>
      <c r="F133" s="163" t="n">
        <v>40.47</v>
      </c>
      <c r="G133" s="163" t="n">
        <v>72.195</v>
      </c>
      <c r="H133" s="164" t="n">
        <v>84.705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s="30" customFormat="true" ht="18.75" hidden="false" customHeight="true" outlineLevel="0" collapsed="false">
      <c r="A134" s="75" t="s">
        <v>363</v>
      </c>
      <c r="B134" s="156" t="s">
        <v>364</v>
      </c>
      <c r="C134" s="157" t="n">
        <v>29</v>
      </c>
      <c r="D134" s="153" t="n">
        <v>64</v>
      </c>
      <c r="E134" s="165" t="n">
        <v>71.7993</v>
      </c>
      <c r="F134" s="154" t="n">
        <v>41.92</v>
      </c>
      <c r="G134" s="154" t="n">
        <v>70.725</v>
      </c>
      <c r="H134" s="155" t="n">
        <v>102.91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s="30" customFormat="true" ht="18.75" hidden="false" customHeight="true" outlineLevel="0" collapsed="false">
      <c r="A135" s="158" t="s">
        <v>365</v>
      </c>
      <c r="B135" s="159" t="s">
        <v>366</v>
      </c>
      <c r="C135" s="160" t="n">
        <v>55</v>
      </c>
      <c r="D135" s="161" t="n">
        <v>417</v>
      </c>
      <c r="E135" s="162" t="n">
        <v>61.3323</v>
      </c>
      <c r="F135" s="163" t="n">
        <v>39.03</v>
      </c>
      <c r="G135" s="163" t="n">
        <v>57.06</v>
      </c>
      <c r="H135" s="164" t="n">
        <v>90.995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s="30" customFormat="true" ht="18.75" hidden="false" customHeight="true" outlineLevel="0" collapsed="false">
      <c r="A136" s="75" t="s">
        <v>367</v>
      </c>
      <c r="B136" s="156" t="s">
        <v>368</v>
      </c>
      <c r="C136" s="157" t="n">
        <v>11</v>
      </c>
      <c r="D136" s="153" t="n">
        <v>195</v>
      </c>
      <c r="E136" s="165" t="n">
        <v>54.4638</v>
      </c>
      <c r="F136" s="154" t="n">
        <v>31.325</v>
      </c>
      <c r="G136" s="154" t="n">
        <v>52.52</v>
      </c>
      <c r="H136" s="155" t="n">
        <v>77.955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s="30" customFormat="true" ht="18.75" hidden="false" customHeight="true" outlineLevel="0" collapsed="false">
      <c r="A137" s="158" t="s">
        <v>369</v>
      </c>
      <c r="B137" s="159" t="s">
        <v>370</v>
      </c>
      <c r="C137" s="160" t="n">
        <v>14</v>
      </c>
      <c r="D137" s="161" t="n">
        <v>118</v>
      </c>
      <c r="E137" s="162" t="n">
        <v>88.7422</v>
      </c>
      <c r="F137" s="163" t="n">
        <v>64.445</v>
      </c>
      <c r="G137" s="163" t="n">
        <v>89.735</v>
      </c>
      <c r="H137" s="164" t="n">
        <v>113.93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s="30" customFormat="true" ht="18.75" hidden="false" customHeight="true" outlineLevel="0" collapsed="false">
      <c r="A138" s="75" t="s">
        <v>371</v>
      </c>
      <c r="B138" s="156" t="s">
        <v>372</v>
      </c>
      <c r="C138" s="157" t="n">
        <v>52</v>
      </c>
      <c r="D138" s="153" t="n">
        <v>538</v>
      </c>
      <c r="E138" s="165" t="n">
        <v>55.1335</v>
      </c>
      <c r="F138" s="154" t="n">
        <v>37.775</v>
      </c>
      <c r="G138" s="154" t="n">
        <v>51.2</v>
      </c>
      <c r="H138" s="155" t="n">
        <v>76.34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s="30" customFormat="true" ht="18.75" hidden="false" customHeight="true" outlineLevel="0" collapsed="false">
      <c r="A139" s="158" t="s">
        <v>373</v>
      </c>
      <c r="B139" s="159" t="s">
        <v>374</v>
      </c>
      <c r="C139" s="160" t="n">
        <v>67</v>
      </c>
      <c r="D139" s="161" t="n">
        <v>4819</v>
      </c>
      <c r="E139" s="162" t="n">
        <v>48.3057</v>
      </c>
      <c r="F139" s="163" t="n">
        <v>37.71</v>
      </c>
      <c r="G139" s="163" t="n">
        <v>46.61</v>
      </c>
      <c r="H139" s="164" t="n">
        <v>60.73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s="30" customFormat="true" ht="18.75" hidden="false" customHeight="true" outlineLevel="0" collapsed="false">
      <c r="A140" s="75" t="s">
        <v>375</v>
      </c>
      <c r="B140" s="156" t="s">
        <v>376</v>
      </c>
      <c r="C140" s="157" t="n">
        <v>30</v>
      </c>
      <c r="D140" s="153" t="n">
        <v>551</v>
      </c>
      <c r="E140" s="165" t="n">
        <v>54.369</v>
      </c>
      <c r="F140" s="154" t="n">
        <v>34.605</v>
      </c>
      <c r="G140" s="154" t="n">
        <v>56.6</v>
      </c>
      <c r="H140" s="155" t="n">
        <v>71.44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s="30" customFormat="true" ht="18.75" hidden="false" customHeight="true" outlineLevel="0" collapsed="false">
      <c r="A141" s="158" t="s">
        <v>377</v>
      </c>
      <c r="B141" s="159" t="s">
        <v>378</v>
      </c>
      <c r="C141" s="160" t="n">
        <v>10</v>
      </c>
      <c r="D141" s="161" t="n">
        <v>93</v>
      </c>
      <c r="E141" s="162" t="n">
        <v>53.1625</v>
      </c>
      <c r="F141" s="163" t="n">
        <v>38.315</v>
      </c>
      <c r="G141" s="163" t="n">
        <v>53.62</v>
      </c>
      <c r="H141" s="164" t="n">
        <v>64.33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s="30" customFormat="true" ht="18.75" hidden="false" customHeight="true" outlineLevel="0" collapsed="false">
      <c r="A142" s="75" t="s">
        <v>379</v>
      </c>
      <c r="B142" s="156" t="s">
        <v>380</v>
      </c>
      <c r="C142" s="157" t="n">
        <v>16</v>
      </c>
      <c r="D142" s="153" t="n">
        <v>260</v>
      </c>
      <c r="E142" s="165" t="n">
        <v>56.3238</v>
      </c>
      <c r="F142" s="154" t="n">
        <v>43.175</v>
      </c>
      <c r="G142" s="154" t="n">
        <v>55.25</v>
      </c>
      <c r="H142" s="155" t="n">
        <v>72.4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s="30" customFormat="true" ht="18.75" hidden="false" customHeight="true" outlineLevel="0" collapsed="false">
      <c r="A143" s="158" t="s">
        <v>381</v>
      </c>
      <c r="B143" s="159" t="s">
        <v>382</v>
      </c>
      <c r="C143" s="160" t="n">
        <v>43</v>
      </c>
      <c r="D143" s="161" t="n">
        <v>936</v>
      </c>
      <c r="E143" s="162" t="n">
        <v>60.8637</v>
      </c>
      <c r="F143" s="163" t="n">
        <v>43.855</v>
      </c>
      <c r="G143" s="163" t="n">
        <v>60.4</v>
      </c>
      <c r="H143" s="164" t="n">
        <v>77.495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s="30" customFormat="true" ht="18.75" hidden="false" customHeight="true" outlineLevel="0" collapsed="false">
      <c r="A144" s="75" t="s">
        <v>383</v>
      </c>
      <c r="B144" s="156" t="s">
        <v>384</v>
      </c>
      <c r="C144" s="157" t="n">
        <v>8</v>
      </c>
      <c r="D144" s="153" t="n">
        <v>48</v>
      </c>
      <c r="E144" s="165" t="n">
        <v>56.4339</v>
      </c>
      <c r="F144" s="154" t="n">
        <v>42.89</v>
      </c>
      <c r="G144" s="154" t="n">
        <v>55.57</v>
      </c>
      <c r="H144" s="155" t="n">
        <v>70.54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s="30" customFormat="true" ht="18.75" hidden="false" customHeight="true" outlineLevel="0" collapsed="false">
      <c r="A145" s="158" t="s">
        <v>385</v>
      </c>
      <c r="B145" s="159" t="s">
        <v>386</v>
      </c>
      <c r="C145" s="160" t="n">
        <v>6</v>
      </c>
      <c r="D145" s="161" t="n">
        <v>63</v>
      </c>
      <c r="E145" s="162" t="n">
        <v>57.6766</v>
      </c>
      <c r="F145" s="163" t="n">
        <v>39.435</v>
      </c>
      <c r="G145" s="163" t="n">
        <v>54.92</v>
      </c>
      <c r="H145" s="164" t="n">
        <v>80.49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s="30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39</v>
      </c>
      <c r="E146" s="165" t="n">
        <v>54.8523</v>
      </c>
      <c r="F146" s="154" t="n">
        <v>43.75</v>
      </c>
      <c r="G146" s="154" t="n">
        <v>54.71</v>
      </c>
      <c r="H146" s="155" t="n">
        <v>64.46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s="30" customFormat="true" ht="18.75" hidden="false" customHeight="true" outlineLevel="0" collapsed="false">
      <c r="A147" s="158" t="s">
        <v>389</v>
      </c>
      <c r="B147" s="159" t="s">
        <v>390</v>
      </c>
      <c r="C147" s="160" t="n">
        <v>4</v>
      </c>
      <c r="D147" s="161" t="n">
        <v>308</v>
      </c>
      <c r="E147" s="162" t="n">
        <v>47.6043</v>
      </c>
      <c r="F147" s="163" t="n">
        <v>34.395</v>
      </c>
      <c r="G147" s="163" t="n">
        <v>45.315</v>
      </c>
      <c r="H147" s="164" t="n">
        <v>62.99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s="30" customFormat="true" ht="18.75" hidden="false" customHeight="true" outlineLevel="0" collapsed="false">
      <c r="A148" s="75" t="s">
        <v>391</v>
      </c>
      <c r="B148" s="156" t="s">
        <v>392</v>
      </c>
      <c r="C148" s="157" t="n">
        <v>5</v>
      </c>
      <c r="D148" s="153" t="n">
        <v>261</v>
      </c>
      <c r="E148" s="165" t="n">
        <v>65.6852</v>
      </c>
      <c r="F148" s="154" t="n">
        <v>53.525</v>
      </c>
      <c r="G148" s="154" t="n">
        <v>65.74</v>
      </c>
      <c r="H148" s="155" t="n">
        <v>79.185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s="30" customFormat="true" ht="18.75" hidden="false" customHeight="true" outlineLevel="0" collapsed="false">
      <c r="A149" s="158" t="s">
        <v>393</v>
      </c>
      <c r="B149" s="159" t="s">
        <v>394</v>
      </c>
      <c r="C149" s="160" t="n">
        <v>90</v>
      </c>
      <c r="D149" s="161" t="n">
        <v>791</v>
      </c>
      <c r="E149" s="162" t="n">
        <v>64.4146</v>
      </c>
      <c r="F149" s="163" t="n">
        <v>47.445</v>
      </c>
      <c r="G149" s="163" t="n">
        <v>61.66</v>
      </c>
      <c r="H149" s="164" t="n">
        <v>85.075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s="30" customFormat="true" ht="18.75" hidden="false" customHeight="true" outlineLevel="0" collapsed="false">
      <c r="A150" s="75" t="s">
        <v>395</v>
      </c>
      <c r="B150" s="156" t="s">
        <v>396</v>
      </c>
      <c r="C150" s="157" t="n">
        <v>8</v>
      </c>
      <c r="D150" s="153" t="n">
        <v>125</v>
      </c>
      <c r="E150" s="165" t="n">
        <v>71.0304</v>
      </c>
      <c r="F150" s="154" t="n">
        <v>50.015</v>
      </c>
      <c r="G150" s="154" t="n">
        <v>68.88</v>
      </c>
      <c r="H150" s="155" t="n">
        <v>97.48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s="30" customFormat="true" ht="18.75" hidden="false" customHeight="true" outlineLevel="0" collapsed="false">
      <c r="A151" s="158" t="s">
        <v>397</v>
      </c>
      <c r="B151" s="159" t="s">
        <v>398</v>
      </c>
      <c r="C151" s="160" t="n">
        <v>44</v>
      </c>
      <c r="D151" s="161" t="n">
        <v>293</v>
      </c>
      <c r="E151" s="162" t="n">
        <v>65.5726</v>
      </c>
      <c r="F151" s="163" t="n">
        <v>48.59</v>
      </c>
      <c r="G151" s="163" t="n">
        <v>64.62</v>
      </c>
      <c r="H151" s="164" t="n">
        <v>84.02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s="30" customFormat="true" ht="18.75" hidden="false" customHeight="true" outlineLevel="0" collapsed="false">
      <c r="A152" s="75" t="s">
        <v>399</v>
      </c>
      <c r="B152" s="156" t="s">
        <v>400</v>
      </c>
      <c r="C152" s="157" t="n">
        <v>8</v>
      </c>
      <c r="D152" s="153" t="n">
        <v>98</v>
      </c>
      <c r="E152" s="165" t="n">
        <v>85.0751</v>
      </c>
      <c r="F152" s="154" t="n">
        <v>45</v>
      </c>
      <c r="G152" s="154" t="n">
        <v>84.17</v>
      </c>
      <c r="H152" s="155" t="n">
        <v>125.655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s="30" customFormat="true" ht="18.75" hidden="false" customHeight="true" outlineLevel="0" collapsed="false">
      <c r="A153" s="158" t="s">
        <v>401</v>
      </c>
      <c r="B153" s="159" t="s">
        <v>402</v>
      </c>
      <c r="C153" s="160" t="n">
        <v>7</v>
      </c>
      <c r="D153" s="161" t="n">
        <v>38</v>
      </c>
      <c r="E153" s="162" t="n">
        <v>68.1571</v>
      </c>
      <c r="F153" s="163" t="n">
        <v>50.805</v>
      </c>
      <c r="G153" s="163" t="n">
        <v>67.7</v>
      </c>
      <c r="H153" s="164" t="n">
        <v>87.695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s="30" customFormat="true" ht="18.75" hidden="false" customHeight="true" outlineLevel="0" collapsed="false">
      <c r="A154" s="75" t="s">
        <v>403</v>
      </c>
      <c r="B154" s="156" t="s">
        <v>404</v>
      </c>
      <c r="C154" s="157" t="n">
        <v>21</v>
      </c>
      <c r="D154" s="153" t="n">
        <v>635</v>
      </c>
      <c r="E154" s="165" t="n">
        <v>64.3454</v>
      </c>
      <c r="F154" s="154" t="n">
        <v>45.395</v>
      </c>
      <c r="G154" s="154" t="n">
        <v>61.86</v>
      </c>
      <c r="H154" s="155" t="n">
        <v>83.84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s="30" customFormat="true" ht="18.75" hidden="false" customHeight="true" outlineLevel="0" collapsed="false">
      <c r="A155" s="158" t="s">
        <v>405</v>
      </c>
      <c r="B155" s="159" t="s">
        <v>406</v>
      </c>
      <c r="C155" s="160" t="n">
        <v>7</v>
      </c>
      <c r="D155" s="161" t="n">
        <v>18</v>
      </c>
      <c r="E155" s="162" t="n">
        <v>60.5316</v>
      </c>
      <c r="F155" s="163" t="n">
        <v>42.16</v>
      </c>
      <c r="G155" s="163" t="n">
        <v>58.945</v>
      </c>
      <c r="H155" s="164" t="n">
        <v>81.6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s="30" customFormat="true" ht="18.75" hidden="false" customHeight="true" outlineLevel="0" collapsed="false">
      <c r="A156" s="75" t="s">
        <v>407</v>
      </c>
      <c r="B156" s="156" t="s">
        <v>408</v>
      </c>
      <c r="C156" s="157" t="n">
        <v>5</v>
      </c>
      <c r="D156" s="153" t="n">
        <v>24</v>
      </c>
      <c r="E156" s="165" t="n">
        <v>89.83</v>
      </c>
      <c r="F156" s="154" t="n">
        <v>66.115</v>
      </c>
      <c r="G156" s="154" t="n">
        <v>90.77</v>
      </c>
      <c r="H156" s="155" t="n">
        <v>111.57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s="30" customFormat="true" ht="18.75" hidden="false" customHeight="true" outlineLevel="0" collapsed="false">
      <c r="A157" s="158" t="s">
        <v>409</v>
      </c>
      <c r="B157" s="159" t="s">
        <v>410</v>
      </c>
      <c r="C157" s="160" t="n">
        <v>81</v>
      </c>
      <c r="D157" s="161" t="n">
        <v>905</v>
      </c>
      <c r="E157" s="162" t="n">
        <v>88.1009</v>
      </c>
      <c r="F157" s="163" t="n">
        <v>60.685</v>
      </c>
      <c r="G157" s="163" t="n">
        <v>86.61</v>
      </c>
      <c r="H157" s="164" t="n">
        <v>116.37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s="30" customFormat="true" ht="18.75" hidden="false" customHeight="true" outlineLevel="0" collapsed="false">
      <c r="A158" s="75" t="s">
        <v>411</v>
      </c>
      <c r="B158" s="156" t="s">
        <v>412</v>
      </c>
      <c r="C158" s="157" t="n">
        <v>47</v>
      </c>
      <c r="D158" s="153" t="n">
        <v>1065</v>
      </c>
      <c r="E158" s="165" t="n">
        <v>99.7187</v>
      </c>
      <c r="F158" s="154" t="n">
        <v>70.74</v>
      </c>
      <c r="G158" s="154" t="n">
        <v>95.11</v>
      </c>
      <c r="H158" s="155" t="n">
        <v>132.765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s="30" customFormat="true" ht="18.75" hidden="false" customHeight="true" outlineLevel="0" collapsed="false">
      <c r="A159" s="158" t="s">
        <v>413</v>
      </c>
      <c r="B159" s="159" t="s">
        <v>414</v>
      </c>
      <c r="C159" s="160" t="n">
        <v>8</v>
      </c>
      <c r="D159" s="161" t="n">
        <v>14</v>
      </c>
      <c r="E159" s="162" t="n">
        <v>54.8721</v>
      </c>
      <c r="F159" s="163" t="n">
        <v>43.125</v>
      </c>
      <c r="G159" s="163" t="n">
        <v>52.755</v>
      </c>
      <c r="H159" s="164" t="n">
        <v>77.65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s="30" customFormat="true" ht="18.75" hidden="false" customHeight="true" outlineLevel="0" collapsed="false">
      <c r="A160" s="75" t="s">
        <v>415</v>
      </c>
      <c r="B160" s="156" t="s">
        <v>416</v>
      </c>
      <c r="C160" s="157" t="n">
        <v>27</v>
      </c>
      <c r="D160" s="153" t="n">
        <v>48</v>
      </c>
      <c r="E160" s="165" t="n">
        <v>71.6202</v>
      </c>
      <c r="F160" s="154" t="n">
        <v>55.925</v>
      </c>
      <c r="G160" s="154" t="n">
        <v>69.135</v>
      </c>
      <c r="H160" s="155" t="n">
        <v>102.545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s="30" customFormat="true" ht="18.75" hidden="false" customHeight="true" outlineLevel="0" collapsed="false">
      <c r="A161" s="158" t="s">
        <v>417</v>
      </c>
      <c r="B161" s="159" t="s">
        <v>418</v>
      </c>
      <c r="C161" s="160" t="n">
        <v>47</v>
      </c>
      <c r="D161" s="161" t="n">
        <v>270</v>
      </c>
      <c r="E161" s="162" t="n">
        <v>77.5115</v>
      </c>
      <c r="F161" s="163" t="n">
        <v>56.405</v>
      </c>
      <c r="G161" s="163" t="n">
        <v>74.83</v>
      </c>
      <c r="H161" s="164" t="n">
        <v>101.21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</v>
      </c>
      <c r="D162" s="153" t="n">
        <v>254</v>
      </c>
      <c r="E162" s="165" t="n">
        <v>85.7156</v>
      </c>
      <c r="F162" s="154" t="n">
        <v>70</v>
      </c>
      <c r="G162" s="154" t="n">
        <v>86.14</v>
      </c>
      <c r="H162" s="155" t="n">
        <v>101.98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2</v>
      </c>
      <c r="D163" s="161" t="n">
        <v>577</v>
      </c>
      <c r="E163" s="162" t="n">
        <v>88.9729</v>
      </c>
      <c r="F163" s="163" t="n">
        <v>61.645</v>
      </c>
      <c r="G163" s="163" t="n">
        <v>81.77</v>
      </c>
      <c r="H163" s="164" t="n">
        <v>127.18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26</v>
      </c>
      <c r="D164" s="153" t="n">
        <v>200</v>
      </c>
      <c r="E164" s="165" t="n">
        <v>70.2434</v>
      </c>
      <c r="F164" s="154" t="n">
        <v>47.615</v>
      </c>
      <c r="G164" s="154" t="n">
        <v>62.82</v>
      </c>
      <c r="H164" s="155" t="n">
        <v>106.61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9</v>
      </c>
      <c r="D165" s="161" t="n">
        <v>98</v>
      </c>
      <c r="E165" s="162" t="n">
        <v>78.9528</v>
      </c>
      <c r="F165" s="163" t="n">
        <v>55.86</v>
      </c>
      <c r="G165" s="163" t="n">
        <v>80.125</v>
      </c>
      <c r="H165" s="164" t="n">
        <v>99.80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22</v>
      </c>
      <c r="D166" s="153" t="n">
        <v>196</v>
      </c>
      <c r="E166" s="165" t="n">
        <v>74.8494</v>
      </c>
      <c r="F166" s="154" t="n">
        <v>54.09</v>
      </c>
      <c r="G166" s="154" t="n">
        <v>75.41</v>
      </c>
      <c r="H166" s="155" t="n">
        <v>93.17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44</v>
      </c>
      <c r="D167" s="161" t="n">
        <v>3879</v>
      </c>
      <c r="E167" s="162" t="n">
        <v>77.7161</v>
      </c>
      <c r="F167" s="163" t="n">
        <v>55.12</v>
      </c>
      <c r="G167" s="163" t="n">
        <v>75.32</v>
      </c>
      <c r="H167" s="164" t="n">
        <v>103.17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81</v>
      </c>
      <c r="D168" s="153" t="n">
        <v>2368</v>
      </c>
      <c r="E168" s="165" t="n">
        <v>85.156</v>
      </c>
      <c r="F168" s="154" t="n">
        <v>60.115</v>
      </c>
      <c r="G168" s="154" t="n">
        <v>82.125</v>
      </c>
      <c r="H168" s="155" t="n">
        <v>113.33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7</v>
      </c>
      <c r="D169" s="161" t="n">
        <v>612</v>
      </c>
      <c r="E169" s="162" t="n">
        <v>80.4868</v>
      </c>
      <c r="F169" s="163" t="n">
        <v>53.05</v>
      </c>
      <c r="G169" s="163" t="n">
        <v>76.47</v>
      </c>
      <c r="H169" s="164" t="n">
        <v>119.91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88</v>
      </c>
      <c r="D170" s="153" t="n">
        <v>752</v>
      </c>
      <c r="E170" s="165" t="n">
        <v>77.5041</v>
      </c>
      <c r="F170" s="154" t="n">
        <v>54.595</v>
      </c>
      <c r="G170" s="154" t="n">
        <v>75.865</v>
      </c>
      <c r="H170" s="155" t="n">
        <v>102.49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7</v>
      </c>
      <c r="D171" s="161" t="n">
        <v>403</v>
      </c>
      <c r="E171" s="162" t="n">
        <v>89.285</v>
      </c>
      <c r="F171" s="163" t="n">
        <v>70.855</v>
      </c>
      <c r="G171" s="163" t="n">
        <v>88.68</v>
      </c>
      <c r="H171" s="164" t="n">
        <v>106.46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87</v>
      </c>
      <c r="D172" s="153" t="n">
        <v>1134</v>
      </c>
      <c r="E172" s="165" t="n">
        <v>80.4859</v>
      </c>
      <c r="F172" s="154" t="n">
        <v>53.34</v>
      </c>
      <c r="G172" s="154" t="n">
        <v>74.05</v>
      </c>
      <c r="H172" s="155" t="n">
        <v>114.9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4</v>
      </c>
      <c r="D173" s="161" t="n">
        <v>356</v>
      </c>
      <c r="E173" s="162" t="n">
        <v>79.0259</v>
      </c>
      <c r="F173" s="163" t="n">
        <v>51.885</v>
      </c>
      <c r="G173" s="163" t="n">
        <v>74.155</v>
      </c>
      <c r="H173" s="164" t="n">
        <v>107.68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33</v>
      </c>
      <c r="D174" s="153" t="n">
        <v>2578</v>
      </c>
      <c r="E174" s="165" t="n">
        <v>73.246</v>
      </c>
      <c r="F174" s="154" t="n">
        <v>50</v>
      </c>
      <c r="G174" s="154" t="n">
        <v>69.715</v>
      </c>
      <c r="H174" s="155" t="n">
        <v>102.32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5</v>
      </c>
      <c r="D175" s="161" t="n">
        <v>144</v>
      </c>
      <c r="E175" s="162" t="n">
        <v>82.8228</v>
      </c>
      <c r="F175" s="163" t="n">
        <v>64.33</v>
      </c>
      <c r="G175" s="163" t="n">
        <v>81.91</v>
      </c>
      <c r="H175" s="164" t="n">
        <v>102.65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3</v>
      </c>
      <c r="D176" s="153" t="n">
        <v>279</v>
      </c>
      <c r="E176" s="165" t="n">
        <v>87.563</v>
      </c>
      <c r="F176" s="154" t="n">
        <v>53.81</v>
      </c>
      <c r="G176" s="154" t="n">
        <v>87.1</v>
      </c>
      <c r="H176" s="155" t="n">
        <v>119.02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4</v>
      </c>
      <c r="D177" s="161" t="n">
        <v>133</v>
      </c>
      <c r="E177" s="162" t="n">
        <v>111.23</v>
      </c>
      <c r="F177" s="163" t="n">
        <v>62.04</v>
      </c>
      <c r="G177" s="163" t="n">
        <v>99.19</v>
      </c>
      <c r="H177" s="164" t="n">
        <v>171.2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6</v>
      </c>
      <c r="D178" s="153" t="n">
        <v>465</v>
      </c>
      <c r="E178" s="165" t="n">
        <v>87.5315</v>
      </c>
      <c r="F178" s="154" t="n">
        <v>66.43</v>
      </c>
      <c r="G178" s="154" t="n">
        <v>86.22</v>
      </c>
      <c r="H178" s="155" t="n">
        <v>107.73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6</v>
      </c>
      <c r="D179" s="161" t="n">
        <v>11</v>
      </c>
      <c r="E179" s="162" t="n">
        <v>79.61</v>
      </c>
      <c r="F179" s="163" t="n">
        <v>54.18</v>
      </c>
      <c r="G179" s="163" t="n">
        <v>76.49</v>
      </c>
      <c r="H179" s="164" t="n">
        <v>109.74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9</v>
      </c>
      <c r="D180" s="153" t="n">
        <v>219</v>
      </c>
      <c r="E180" s="165" t="n">
        <v>83.5209</v>
      </c>
      <c r="F180" s="154" t="n">
        <v>53.74</v>
      </c>
      <c r="G180" s="154" t="n">
        <v>76.67</v>
      </c>
      <c r="H180" s="155" t="n">
        <v>120.0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5</v>
      </c>
      <c r="D181" s="161" t="n">
        <v>496</v>
      </c>
      <c r="E181" s="162" t="n">
        <v>83.6534</v>
      </c>
      <c r="F181" s="163" t="n">
        <v>54.175</v>
      </c>
      <c r="G181" s="163" t="n">
        <v>83.57</v>
      </c>
      <c r="H181" s="164" t="n">
        <v>110.22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68</v>
      </c>
      <c r="E182" s="165" t="n">
        <v>57.0917</v>
      </c>
      <c r="F182" s="154" t="n">
        <v>35.21</v>
      </c>
      <c r="G182" s="154" t="n">
        <v>59.43</v>
      </c>
      <c r="H182" s="155" t="n">
        <v>88.61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6</v>
      </c>
      <c r="D183" s="161" t="n">
        <v>61</v>
      </c>
      <c r="E183" s="162" t="n">
        <v>109.2965</v>
      </c>
      <c r="F183" s="163" t="n">
        <v>60.24</v>
      </c>
      <c r="G183" s="163" t="n">
        <v>115</v>
      </c>
      <c r="H183" s="164" t="n">
        <v>148.4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8</v>
      </c>
      <c r="D184" s="153" t="n">
        <v>36</v>
      </c>
      <c r="E184" s="165" t="n">
        <v>48.6444</v>
      </c>
      <c r="F184" s="154" t="n">
        <v>31.53</v>
      </c>
      <c r="G184" s="154" t="n">
        <v>46.135</v>
      </c>
      <c r="H184" s="155" t="n">
        <v>78.98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6</v>
      </c>
      <c r="D185" s="161" t="n">
        <v>141</v>
      </c>
      <c r="E185" s="162" t="n">
        <v>57.6841</v>
      </c>
      <c r="F185" s="163" t="n">
        <v>44.755</v>
      </c>
      <c r="G185" s="163" t="n">
        <v>56.05</v>
      </c>
      <c r="H185" s="164" t="n">
        <v>70.99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9</v>
      </c>
      <c r="D186" s="153" t="n">
        <v>586</v>
      </c>
      <c r="E186" s="165" t="n">
        <v>52.092</v>
      </c>
      <c r="F186" s="154" t="n">
        <v>42.855</v>
      </c>
      <c r="G186" s="154" t="n">
        <v>51.305</v>
      </c>
      <c r="H186" s="155" t="n">
        <v>61.23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6</v>
      </c>
      <c r="D187" s="161" t="n">
        <v>94</v>
      </c>
      <c r="E187" s="162" t="n">
        <v>68.7594</v>
      </c>
      <c r="F187" s="163" t="n">
        <v>41.615</v>
      </c>
      <c r="G187" s="163" t="n">
        <v>62.715</v>
      </c>
      <c r="H187" s="164" t="n">
        <v>107.03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9</v>
      </c>
      <c r="D188" s="153" t="n">
        <v>257</v>
      </c>
      <c r="E188" s="165" t="n">
        <v>59.0863</v>
      </c>
      <c r="F188" s="154" t="n">
        <v>42.06</v>
      </c>
      <c r="G188" s="154" t="n">
        <v>55.28</v>
      </c>
      <c r="H188" s="155" t="n">
        <v>91.05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26</v>
      </c>
      <c r="D189" s="161" t="n">
        <v>708</v>
      </c>
      <c r="E189" s="162" t="n">
        <v>62.7277</v>
      </c>
      <c r="F189" s="163" t="n">
        <v>46.73</v>
      </c>
      <c r="G189" s="163" t="n">
        <v>60.895</v>
      </c>
      <c r="H189" s="164" t="n">
        <v>81.44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5</v>
      </c>
      <c r="D190" s="153" t="n">
        <v>106</v>
      </c>
      <c r="E190" s="165" t="n">
        <v>58.2453</v>
      </c>
      <c r="F190" s="154" t="n">
        <v>41.075</v>
      </c>
      <c r="G190" s="154" t="n">
        <v>58.955</v>
      </c>
      <c r="H190" s="155" t="n">
        <v>71.06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</v>
      </c>
      <c r="D191" s="161" t="n">
        <v>920</v>
      </c>
      <c r="E191" s="162" t="n">
        <v>60.299</v>
      </c>
      <c r="F191" s="163" t="n">
        <v>39.27</v>
      </c>
      <c r="G191" s="163" t="n">
        <v>60.86</v>
      </c>
      <c r="H191" s="164" t="n">
        <v>79.79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6</v>
      </c>
      <c r="D192" s="153" t="n">
        <v>32</v>
      </c>
      <c r="E192" s="165" t="n">
        <v>66.1228</v>
      </c>
      <c r="F192" s="154" t="n">
        <v>48.67</v>
      </c>
      <c r="G192" s="154" t="n">
        <v>61.22</v>
      </c>
      <c r="H192" s="155" t="n">
        <v>84.07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0</v>
      </c>
      <c r="D193" s="161" t="n">
        <v>913</v>
      </c>
      <c r="E193" s="162" t="n">
        <v>51.082</v>
      </c>
      <c r="F193" s="163" t="n">
        <v>32.185</v>
      </c>
      <c r="G193" s="163" t="n">
        <v>50.62</v>
      </c>
      <c r="H193" s="164" t="n">
        <v>66.79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0</v>
      </c>
      <c r="D194" s="153" t="n">
        <v>178</v>
      </c>
      <c r="E194" s="165" t="n">
        <v>64.3656</v>
      </c>
      <c r="F194" s="154" t="n">
        <v>43.925</v>
      </c>
      <c r="G194" s="154" t="n">
        <v>63.535</v>
      </c>
      <c r="H194" s="155" t="n">
        <v>89.15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5</v>
      </c>
      <c r="D195" s="161" t="n">
        <v>128</v>
      </c>
      <c r="E195" s="162" t="n">
        <v>66.1646</v>
      </c>
      <c r="F195" s="163" t="n">
        <v>48.83</v>
      </c>
      <c r="G195" s="163" t="n">
        <v>64.895</v>
      </c>
      <c r="H195" s="164" t="n">
        <v>81.03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</v>
      </c>
      <c r="D196" s="153" t="n">
        <v>263</v>
      </c>
      <c r="E196" s="165" t="n">
        <v>56.0133</v>
      </c>
      <c r="F196" s="154" t="n">
        <v>42.69</v>
      </c>
      <c r="G196" s="154" t="n">
        <v>53.79</v>
      </c>
      <c r="H196" s="155" t="n">
        <v>74.79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6</v>
      </c>
      <c r="D197" s="161" t="n">
        <v>178</v>
      </c>
      <c r="E197" s="162" t="n">
        <v>95.1566</v>
      </c>
      <c r="F197" s="163" t="n">
        <v>71.325</v>
      </c>
      <c r="G197" s="163" t="n">
        <v>90.92</v>
      </c>
      <c r="H197" s="164" t="n">
        <v>126.72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3</v>
      </c>
      <c r="D198" s="153" t="n">
        <v>12</v>
      </c>
      <c r="E198" s="165" t="n">
        <v>59.2083</v>
      </c>
      <c r="F198" s="154" t="n">
        <v>49.975</v>
      </c>
      <c r="G198" s="154" t="n">
        <v>59.94</v>
      </c>
      <c r="H198" s="155" t="n">
        <v>66.06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1</v>
      </c>
      <c r="D199" s="161" t="n">
        <v>448</v>
      </c>
      <c r="E199" s="162" t="n">
        <v>84.4269</v>
      </c>
      <c r="F199" s="163" t="n">
        <v>62.24</v>
      </c>
      <c r="G199" s="163" t="n">
        <v>82.675</v>
      </c>
      <c r="H199" s="164" t="n">
        <v>107.66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15</v>
      </c>
      <c r="D200" s="153" t="n">
        <v>161</v>
      </c>
      <c r="E200" s="165" t="n">
        <v>82.2943</v>
      </c>
      <c r="F200" s="154" t="n">
        <v>60.92</v>
      </c>
      <c r="G200" s="154" t="n">
        <v>84.29</v>
      </c>
      <c r="H200" s="155" t="n">
        <v>98.73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5</v>
      </c>
      <c r="D201" s="161" t="n">
        <v>390</v>
      </c>
      <c r="E201" s="162" t="n">
        <v>90.6928</v>
      </c>
      <c r="F201" s="163" t="n">
        <v>55.64</v>
      </c>
      <c r="G201" s="163" t="n">
        <v>84.285</v>
      </c>
      <c r="H201" s="164" t="n">
        <v>139.72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6</v>
      </c>
      <c r="D202" s="153" t="n">
        <v>634</v>
      </c>
      <c r="E202" s="165" t="n">
        <v>108.3751</v>
      </c>
      <c r="F202" s="154" t="n">
        <v>47.81</v>
      </c>
      <c r="G202" s="154" t="n">
        <v>115.065</v>
      </c>
      <c r="H202" s="155" t="n">
        <v>147.47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6</v>
      </c>
      <c r="D203" s="161" t="n">
        <v>533</v>
      </c>
      <c r="E203" s="162" t="n">
        <v>59.8711</v>
      </c>
      <c r="F203" s="163" t="n">
        <v>49.455</v>
      </c>
      <c r="G203" s="163" t="n">
        <v>58.63</v>
      </c>
      <c r="H203" s="164" t="n">
        <v>73.01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3</v>
      </c>
      <c r="D204" s="153" t="n">
        <v>165</v>
      </c>
      <c r="E204" s="165" t="n">
        <v>74.5927</v>
      </c>
      <c r="F204" s="154" t="n">
        <v>51.985</v>
      </c>
      <c r="G204" s="154" t="n">
        <v>71.71</v>
      </c>
      <c r="H204" s="155" t="n">
        <v>106.03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4</v>
      </c>
      <c r="D205" s="161" t="n">
        <v>492</v>
      </c>
      <c r="E205" s="162" t="n">
        <v>61.9462</v>
      </c>
      <c r="F205" s="163" t="n">
        <v>47.81</v>
      </c>
      <c r="G205" s="163" t="n">
        <v>59.95</v>
      </c>
      <c r="H205" s="164" t="n">
        <v>78.37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3</v>
      </c>
      <c r="D206" s="153" t="n">
        <v>29</v>
      </c>
      <c r="E206" s="165" t="n">
        <v>72.2772</v>
      </c>
      <c r="F206" s="154" t="n">
        <v>48.45</v>
      </c>
      <c r="G206" s="154" t="n">
        <v>70.73</v>
      </c>
      <c r="H206" s="155" t="n">
        <v>85.88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8</v>
      </c>
      <c r="D207" s="161" t="n">
        <v>163</v>
      </c>
      <c r="E207" s="162" t="n">
        <v>65.6731</v>
      </c>
      <c r="F207" s="163" t="n">
        <v>46.845</v>
      </c>
      <c r="G207" s="163" t="n">
        <v>61.67</v>
      </c>
      <c r="H207" s="164" t="n">
        <v>90.86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2</v>
      </c>
      <c r="D208" s="153" t="n">
        <v>159</v>
      </c>
      <c r="E208" s="165" t="n">
        <v>105.434</v>
      </c>
      <c r="F208" s="154" t="n">
        <v>63.96</v>
      </c>
      <c r="G208" s="154" t="n">
        <v>113.14</v>
      </c>
      <c r="H208" s="155" t="n">
        <v>139.51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77</v>
      </c>
      <c r="D209" s="161" t="n">
        <v>494</v>
      </c>
      <c r="E209" s="162" t="n">
        <v>67.7482</v>
      </c>
      <c r="F209" s="163" t="n">
        <v>38.87</v>
      </c>
      <c r="G209" s="163" t="n">
        <v>61.79</v>
      </c>
      <c r="H209" s="164" t="n">
        <v>104.73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34</v>
      </c>
      <c r="D210" s="153" t="n">
        <v>501</v>
      </c>
      <c r="E210" s="165" t="n">
        <v>80.0864</v>
      </c>
      <c r="F210" s="154" t="n">
        <v>61.485</v>
      </c>
      <c r="G210" s="154" t="n">
        <v>77.96</v>
      </c>
      <c r="H210" s="155" t="n">
        <v>103.23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</v>
      </c>
      <c r="D211" s="161" t="n">
        <v>23</v>
      </c>
      <c r="E211" s="162" t="n">
        <v>88.0304</v>
      </c>
      <c r="F211" s="163" t="n">
        <v>35.145</v>
      </c>
      <c r="G211" s="163" t="n">
        <v>96.59</v>
      </c>
      <c r="H211" s="164" t="n">
        <v>113.59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9</v>
      </c>
      <c r="D212" s="153" t="n">
        <v>129</v>
      </c>
      <c r="E212" s="165" t="n">
        <v>72.0983</v>
      </c>
      <c r="F212" s="154" t="n">
        <v>53.24</v>
      </c>
      <c r="G212" s="154" t="n">
        <v>69.37</v>
      </c>
      <c r="H212" s="155" t="n">
        <v>91.57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8</v>
      </c>
      <c r="D213" s="161" t="n">
        <v>62</v>
      </c>
      <c r="E213" s="162" t="n">
        <v>84.1114</v>
      </c>
      <c r="F213" s="163" t="n">
        <v>68.285</v>
      </c>
      <c r="G213" s="163" t="n">
        <v>85.38</v>
      </c>
      <c r="H213" s="164" t="n">
        <v>100.31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38</v>
      </c>
      <c r="D214" s="153" t="n">
        <v>783</v>
      </c>
      <c r="E214" s="165" t="n">
        <v>80.9543</v>
      </c>
      <c r="F214" s="154" t="n">
        <v>53.27</v>
      </c>
      <c r="G214" s="154" t="n">
        <v>78.18</v>
      </c>
      <c r="H214" s="155" t="n">
        <v>115.36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5</v>
      </c>
      <c r="D215" s="161" t="n">
        <v>154</v>
      </c>
      <c r="E215" s="162" t="n">
        <v>79.6399</v>
      </c>
      <c r="F215" s="163" t="n">
        <v>55.075</v>
      </c>
      <c r="G215" s="163" t="n">
        <v>78.72</v>
      </c>
      <c r="H215" s="164" t="n">
        <v>101.58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15</v>
      </c>
      <c r="D216" s="153" t="n">
        <v>134</v>
      </c>
      <c r="E216" s="165" t="n">
        <v>68.7717</v>
      </c>
      <c r="F216" s="154" t="n">
        <v>50.8</v>
      </c>
      <c r="G216" s="154" t="n">
        <v>62.76</v>
      </c>
      <c r="H216" s="155" t="n">
        <v>100.02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4</v>
      </c>
      <c r="D217" s="161" t="n">
        <v>828</v>
      </c>
      <c r="E217" s="162" t="n">
        <v>69.3918</v>
      </c>
      <c r="F217" s="163" t="n">
        <v>60.065</v>
      </c>
      <c r="G217" s="163" t="n">
        <v>68.265</v>
      </c>
      <c r="H217" s="164" t="n">
        <v>80.7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0</v>
      </c>
      <c r="D218" s="153" t="n">
        <v>237</v>
      </c>
      <c r="E218" s="165" t="n">
        <v>71.5196</v>
      </c>
      <c r="F218" s="154" t="n">
        <v>44.62</v>
      </c>
      <c r="G218" s="154" t="n">
        <v>64.47</v>
      </c>
      <c r="H218" s="155" t="n">
        <v>107.58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4</v>
      </c>
      <c r="D219" s="161" t="n">
        <v>91</v>
      </c>
      <c r="E219" s="162" t="n">
        <v>74.9268</v>
      </c>
      <c r="F219" s="163" t="n">
        <v>52.625</v>
      </c>
      <c r="G219" s="163" t="n">
        <v>74.29</v>
      </c>
      <c r="H219" s="164" t="n">
        <v>95.175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6</v>
      </c>
      <c r="D220" s="153" t="n">
        <v>147</v>
      </c>
      <c r="E220" s="165" t="n">
        <v>125.6005</v>
      </c>
      <c r="F220" s="154" t="n">
        <v>71.895</v>
      </c>
      <c r="G220" s="154" t="n">
        <v>105.03</v>
      </c>
      <c r="H220" s="155" t="n">
        <v>221.37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3</v>
      </c>
      <c r="D221" s="161" t="n">
        <v>77</v>
      </c>
      <c r="E221" s="162" t="n">
        <v>60.7974</v>
      </c>
      <c r="F221" s="163" t="n">
        <v>33.435</v>
      </c>
      <c r="G221" s="163" t="n">
        <v>57.66</v>
      </c>
      <c r="H221" s="164" t="n">
        <v>99.21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16</v>
      </c>
      <c r="D222" s="153" t="n">
        <v>34</v>
      </c>
      <c r="E222" s="165" t="n">
        <v>53.0511</v>
      </c>
      <c r="F222" s="154" t="n">
        <v>40.83</v>
      </c>
      <c r="G222" s="154" t="n">
        <v>48.23</v>
      </c>
      <c r="H222" s="155" t="n">
        <v>79.33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3</v>
      </c>
      <c r="D223" s="161" t="n">
        <v>67</v>
      </c>
      <c r="E223" s="162" t="n">
        <v>49.2405</v>
      </c>
      <c r="F223" s="163" t="n">
        <v>24.555</v>
      </c>
      <c r="G223" s="163" t="n">
        <v>48.87</v>
      </c>
      <c r="H223" s="164" t="n">
        <v>75.99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4</v>
      </c>
      <c r="D224" s="153" t="n">
        <v>685</v>
      </c>
      <c r="E224" s="165" t="n">
        <v>73.6469</v>
      </c>
      <c r="F224" s="154" t="n">
        <v>62.07</v>
      </c>
      <c r="G224" s="154" t="n">
        <v>70.22</v>
      </c>
      <c r="H224" s="155" t="n">
        <v>88.53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4</v>
      </c>
      <c r="D225" s="161" t="n">
        <v>244</v>
      </c>
      <c r="E225" s="162" t="n">
        <v>75.4566</v>
      </c>
      <c r="F225" s="163" t="n">
        <v>59.08</v>
      </c>
      <c r="G225" s="163" t="n">
        <v>77.14</v>
      </c>
      <c r="H225" s="164" t="n">
        <v>89.57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5</v>
      </c>
      <c r="D226" s="153" t="n">
        <v>310</v>
      </c>
      <c r="E226" s="165" t="n">
        <v>54.266</v>
      </c>
      <c r="F226" s="154" t="n">
        <v>38.7</v>
      </c>
      <c r="G226" s="154" t="n">
        <v>53.825</v>
      </c>
      <c r="H226" s="155" t="n">
        <v>69.57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9</v>
      </c>
      <c r="D227" s="161" t="n">
        <v>452</v>
      </c>
      <c r="E227" s="162" t="n">
        <v>61.4286</v>
      </c>
      <c r="F227" s="163" t="n">
        <v>45.795</v>
      </c>
      <c r="G227" s="163" t="n">
        <v>57.895</v>
      </c>
      <c r="H227" s="164" t="n">
        <v>79.80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8</v>
      </c>
      <c r="D228" s="153" t="n">
        <v>82</v>
      </c>
      <c r="E228" s="165" t="n">
        <v>70.1636</v>
      </c>
      <c r="F228" s="154" t="n">
        <v>46.515</v>
      </c>
      <c r="G228" s="154" t="n">
        <v>71.14</v>
      </c>
      <c r="H228" s="155" t="n">
        <v>91.92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4</v>
      </c>
      <c r="D229" s="161" t="n">
        <v>375</v>
      </c>
      <c r="E229" s="162" t="n">
        <v>73.3756</v>
      </c>
      <c r="F229" s="163" t="n">
        <v>57.2</v>
      </c>
      <c r="G229" s="163" t="n">
        <v>69.47</v>
      </c>
      <c r="H229" s="164" t="n">
        <v>92.47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14</v>
      </c>
      <c r="D230" s="153" t="n">
        <v>682</v>
      </c>
      <c r="E230" s="165" t="n">
        <v>75.6841</v>
      </c>
      <c r="F230" s="154" t="n">
        <v>56.775</v>
      </c>
      <c r="G230" s="154" t="n">
        <v>72.785</v>
      </c>
      <c r="H230" s="155" t="n">
        <v>94.87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9</v>
      </c>
      <c r="D231" s="161" t="n">
        <v>119</v>
      </c>
      <c r="E231" s="162" t="n">
        <v>59.9797</v>
      </c>
      <c r="F231" s="163" t="n">
        <v>30</v>
      </c>
      <c r="G231" s="163" t="n">
        <v>60.17</v>
      </c>
      <c r="H231" s="164" t="n">
        <v>92.39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9</v>
      </c>
      <c r="D232" s="153" t="n">
        <v>245</v>
      </c>
      <c r="E232" s="165" t="n">
        <v>67.102</v>
      </c>
      <c r="F232" s="154" t="n">
        <v>42.67</v>
      </c>
      <c r="G232" s="154" t="n">
        <v>56.74</v>
      </c>
      <c r="H232" s="155" t="n">
        <v>118.24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14</v>
      </c>
      <c r="D233" s="161" t="n">
        <v>120</v>
      </c>
      <c r="E233" s="162" t="n">
        <v>68.3755</v>
      </c>
      <c r="F233" s="163" t="n">
        <v>42.18</v>
      </c>
      <c r="G233" s="163" t="n">
        <v>65.68</v>
      </c>
      <c r="H233" s="164" t="n">
        <v>93.73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20</v>
      </c>
      <c r="D234" s="153" t="n">
        <v>430</v>
      </c>
      <c r="E234" s="165" t="n">
        <v>112.1672</v>
      </c>
      <c r="F234" s="154" t="n">
        <v>102.92</v>
      </c>
      <c r="G234" s="154" t="n">
        <v>115.165</v>
      </c>
      <c r="H234" s="155" t="n">
        <v>122.73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18</v>
      </c>
      <c r="D235" s="161" t="n">
        <v>486</v>
      </c>
      <c r="E235" s="162" t="n">
        <v>88.9733</v>
      </c>
      <c r="F235" s="163" t="n">
        <v>77.45</v>
      </c>
      <c r="G235" s="163" t="n">
        <v>89.345</v>
      </c>
      <c r="H235" s="164" t="n">
        <v>100.69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70</v>
      </c>
      <c r="D236" s="153" t="n">
        <v>177</v>
      </c>
      <c r="E236" s="165" t="n">
        <v>73.2648</v>
      </c>
      <c r="F236" s="154" t="n">
        <v>44.64</v>
      </c>
      <c r="G236" s="154" t="n">
        <v>68.79</v>
      </c>
      <c r="H236" s="155" t="n">
        <v>104.47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17</v>
      </c>
      <c r="D237" s="161" t="n">
        <v>1790</v>
      </c>
      <c r="E237" s="162" t="n">
        <v>82.7763</v>
      </c>
      <c r="F237" s="163" t="n">
        <v>60.245</v>
      </c>
      <c r="G237" s="163" t="n">
        <v>85.265</v>
      </c>
      <c r="H237" s="164" t="n">
        <v>101.13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138</v>
      </c>
      <c r="D238" s="153" t="n">
        <v>1576</v>
      </c>
      <c r="E238" s="165" t="n">
        <v>69.7257</v>
      </c>
      <c r="F238" s="154" t="n">
        <v>53</v>
      </c>
      <c r="G238" s="154" t="n">
        <v>67.205</v>
      </c>
      <c r="H238" s="155" t="n">
        <v>90.27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26</v>
      </c>
      <c r="D239" s="161" t="n">
        <v>213</v>
      </c>
      <c r="E239" s="162" t="n">
        <v>77.0482</v>
      </c>
      <c r="F239" s="163" t="n">
        <v>55.405</v>
      </c>
      <c r="G239" s="163" t="n">
        <v>76.1</v>
      </c>
      <c r="H239" s="164" t="n">
        <v>99.485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54</v>
      </c>
      <c r="D240" s="153" t="n">
        <v>843</v>
      </c>
      <c r="E240" s="165" t="n">
        <v>66.0192</v>
      </c>
      <c r="F240" s="154" t="n">
        <v>50.74</v>
      </c>
      <c r="G240" s="154" t="n">
        <v>65.06</v>
      </c>
      <c r="H240" s="155" t="n">
        <v>82.195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38</v>
      </c>
      <c r="D241" s="161" t="n">
        <v>348</v>
      </c>
      <c r="E241" s="162" t="n">
        <v>74.6279</v>
      </c>
      <c r="F241" s="163" t="n">
        <v>57.095</v>
      </c>
      <c r="G241" s="163" t="n">
        <v>72.58</v>
      </c>
      <c r="H241" s="164" t="n">
        <v>92.9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44</v>
      </c>
      <c r="D242" s="153" t="n">
        <v>567</v>
      </c>
      <c r="E242" s="165" t="n">
        <v>64.8613</v>
      </c>
      <c r="F242" s="154" t="n">
        <v>47.135</v>
      </c>
      <c r="G242" s="154" t="n">
        <v>63.21</v>
      </c>
      <c r="H242" s="155" t="n">
        <v>85.215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65</v>
      </c>
      <c r="D243" s="161" t="n">
        <v>874</v>
      </c>
      <c r="E243" s="162" t="n">
        <v>64.7935</v>
      </c>
      <c r="F243" s="163" t="n">
        <v>44.39</v>
      </c>
      <c r="G243" s="163" t="n">
        <v>60.92</v>
      </c>
      <c r="H243" s="164" t="n">
        <v>86.92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7</v>
      </c>
      <c r="D244" s="153" t="n">
        <v>20</v>
      </c>
      <c r="E244" s="165" t="n">
        <v>50.577</v>
      </c>
      <c r="F244" s="154" t="n">
        <v>34.84</v>
      </c>
      <c r="G244" s="154" t="n">
        <v>49.605</v>
      </c>
      <c r="H244" s="155" t="n">
        <v>71.02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178</v>
      </c>
      <c r="D245" s="161" t="n">
        <v>2682</v>
      </c>
      <c r="E245" s="162" t="n">
        <v>45.2974</v>
      </c>
      <c r="F245" s="163" t="n">
        <v>30</v>
      </c>
      <c r="G245" s="163" t="n">
        <v>41.59</v>
      </c>
      <c r="H245" s="164" t="n">
        <v>63.23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29</v>
      </c>
      <c r="D246" s="153" t="n">
        <v>135</v>
      </c>
      <c r="E246" s="165" t="n">
        <v>42.3091</v>
      </c>
      <c r="F246" s="154" t="n">
        <v>30</v>
      </c>
      <c r="G246" s="154" t="n">
        <v>36</v>
      </c>
      <c r="H246" s="155" t="n">
        <v>66.31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8</v>
      </c>
      <c r="D247" s="161" t="n">
        <v>22</v>
      </c>
      <c r="E247" s="162" t="n">
        <v>53.3736</v>
      </c>
      <c r="F247" s="163" t="n">
        <v>38.325</v>
      </c>
      <c r="G247" s="163" t="n">
        <v>53.745</v>
      </c>
      <c r="H247" s="164" t="n">
        <v>68.58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06</v>
      </c>
      <c r="D248" s="153" t="n">
        <v>667</v>
      </c>
      <c r="E248" s="165" t="n">
        <v>44.877</v>
      </c>
      <c r="F248" s="154" t="n">
        <v>32.24</v>
      </c>
      <c r="G248" s="154" t="n">
        <v>42.59</v>
      </c>
      <c r="H248" s="155" t="n">
        <v>61.63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8</v>
      </c>
      <c r="D249" s="161" t="n">
        <v>149</v>
      </c>
      <c r="E249" s="162" t="n">
        <v>60.9937</v>
      </c>
      <c r="F249" s="163" t="n">
        <v>44.31</v>
      </c>
      <c r="G249" s="163" t="n">
        <v>64.24</v>
      </c>
      <c r="H249" s="164" t="n">
        <v>73.43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13</v>
      </c>
      <c r="D250" s="153" t="n">
        <v>112</v>
      </c>
      <c r="E250" s="165" t="n">
        <v>70.3047</v>
      </c>
      <c r="F250" s="154" t="n">
        <v>38.6</v>
      </c>
      <c r="G250" s="154" t="n">
        <v>70.215</v>
      </c>
      <c r="H250" s="155" t="n">
        <v>95.125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25</v>
      </c>
      <c r="D251" s="161" t="n">
        <v>420</v>
      </c>
      <c r="E251" s="162" t="n">
        <v>51.3181</v>
      </c>
      <c r="F251" s="163" t="n">
        <v>31.25</v>
      </c>
      <c r="G251" s="163" t="n">
        <v>52.855</v>
      </c>
      <c r="H251" s="164" t="n">
        <v>66.945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7</v>
      </c>
      <c r="D252" s="153" t="n">
        <v>115</v>
      </c>
      <c r="E252" s="165" t="n">
        <v>65.1801</v>
      </c>
      <c r="F252" s="154" t="n">
        <v>43.3</v>
      </c>
      <c r="G252" s="154" t="n">
        <v>66.58</v>
      </c>
      <c r="H252" s="155" t="n">
        <v>82.865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4</v>
      </c>
      <c r="D253" s="161" t="n">
        <v>25</v>
      </c>
      <c r="E253" s="162" t="n">
        <v>53.2776</v>
      </c>
      <c r="F253" s="163" t="n">
        <v>40.1</v>
      </c>
      <c r="G253" s="163" t="n">
        <v>54.06</v>
      </c>
      <c r="H253" s="164" t="n">
        <v>63.435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77</v>
      </c>
      <c r="D254" s="153" t="n">
        <v>1028</v>
      </c>
      <c r="E254" s="165" t="n">
        <v>58.0743</v>
      </c>
      <c r="F254" s="154" t="n">
        <v>38.12</v>
      </c>
      <c r="G254" s="154" t="n">
        <v>56.29</v>
      </c>
      <c r="H254" s="155" t="n">
        <v>82.06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17</v>
      </c>
      <c r="D255" s="161" t="n">
        <v>149</v>
      </c>
      <c r="E255" s="162" t="n">
        <v>66.2924</v>
      </c>
      <c r="F255" s="163" t="n">
        <v>47.13</v>
      </c>
      <c r="G255" s="163" t="n">
        <v>63.71</v>
      </c>
      <c r="H255" s="164" t="n">
        <v>88.34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28</v>
      </c>
      <c r="D256" s="153" t="n">
        <v>124</v>
      </c>
      <c r="E256" s="165" t="n">
        <v>43.9045</v>
      </c>
      <c r="F256" s="154" t="n">
        <v>15.955</v>
      </c>
      <c r="G256" s="154" t="n">
        <v>41.215</v>
      </c>
      <c r="H256" s="155" t="n">
        <v>73.51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4</v>
      </c>
      <c r="D257" s="161" t="n">
        <v>14</v>
      </c>
      <c r="E257" s="162" t="n">
        <v>59.5614</v>
      </c>
      <c r="F257" s="163" t="n">
        <v>43.705</v>
      </c>
      <c r="G257" s="163" t="n">
        <v>59.33</v>
      </c>
      <c r="H257" s="164" t="n">
        <v>73.52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4</v>
      </c>
      <c r="D258" s="153" t="n">
        <v>19</v>
      </c>
      <c r="E258" s="165" t="n">
        <v>60.3036</v>
      </c>
      <c r="F258" s="154" t="n">
        <v>41.68</v>
      </c>
      <c r="G258" s="154" t="n">
        <v>56.49</v>
      </c>
      <c r="H258" s="155" t="n">
        <v>92.7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24</v>
      </c>
      <c r="D259" s="161" t="n">
        <v>157</v>
      </c>
      <c r="E259" s="162" t="n">
        <v>62.7022</v>
      </c>
      <c r="F259" s="163" t="n">
        <v>48.055</v>
      </c>
      <c r="G259" s="163" t="n">
        <v>63.21</v>
      </c>
      <c r="H259" s="164" t="n">
        <v>75.365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101</v>
      </c>
      <c r="D260" s="153" t="n">
        <v>1780</v>
      </c>
      <c r="E260" s="165" t="n">
        <v>60.2007</v>
      </c>
      <c r="F260" s="154" t="n">
        <v>39.84</v>
      </c>
      <c r="G260" s="154" t="n">
        <v>58.68</v>
      </c>
      <c r="H260" s="155" t="n">
        <v>80.425</v>
      </c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4.65"/>
    <col collapsed="false" customWidth="true" hidden="false" outlineLevel="0" max="2" min="2" style="30" width="45.65"/>
    <col collapsed="false" customWidth="true" hidden="false" outlineLevel="0" max="8" min="3" style="30" width="13.82"/>
    <col collapsed="false" customWidth="false" hidden="false" outlineLevel="0" max="9" min="9" style="30" width="9.32"/>
    <col collapsed="false" customWidth="true" hidden="false" outlineLevel="0" max="10" min="10" style="30" width="14.15"/>
    <col collapsed="false" customWidth="false" hidden="false" outlineLevel="0" max="257" min="11" style="30" width="9.32"/>
  </cols>
  <sheetData>
    <row r="1" customFormat="false" ht="22.5" hidden="false" customHeight="false" outlineLevel="0" collapsed="false">
      <c r="A1" s="78" t="s">
        <v>28</v>
      </c>
      <c r="B1" s="79"/>
      <c r="C1" s="79"/>
      <c r="D1" s="80" t="s">
        <v>29</v>
      </c>
      <c r="E1" s="80"/>
      <c r="F1" s="81"/>
      <c r="G1" s="81"/>
      <c r="H1" s="82" t="s">
        <v>61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1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1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20</v>
      </c>
      <c r="B14" s="105" t="s">
        <v>621</v>
      </c>
      <c r="C14" s="106" t="n">
        <v>314</v>
      </c>
      <c r="D14" s="107" t="n">
        <v>61729</v>
      </c>
      <c r="E14" s="108" t="n">
        <v>69.3383</v>
      </c>
      <c r="F14" s="109" t="n">
        <v>42.57</v>
      </c>
      <c r="G14" s="109" t="n">
        <v>65.78</v>
      </c>
      <c r="H14" s="109" t="n">
        <v>99.73</v>
      </c>
    </row>
    <row r="15" customFormat="false" ht="24.75" hidden="false" customHeight="true" outlineLevel="0" collapsed="false">
      <c r="A15" s="110" t="s">
        <v>622</v>
      </c>
      <c r="B15" s="110" t="s">
        <v>623</v>
      </c>
      <c r="C15" s="111" t="n">
        <v>338</v>
      </c>
      <c r="D15" s="112" t="n">
        <v>31895</v>
      </c>
      <c r="E15" s="113" t="n">
        <v>108.8702</v>
      </c>
      <c r="F15" s="114" t="n">
        <v>55.325</v>
      </c>
      <c r="G15" s="114" t="n">
        <v>92.62</v>
      </c>
      <c r="H15" s="114" t="n">
        <v>170.74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38</v>
      </c>
      <c r="D17" s="120" t="n">
        <v>93624</v>
      </c>
      <c r="E17" s="121" t="n">
        <v>82.8057</v>
      </c>
      <c r="F17" s="121" t="n">
        <v>45.15</v>
      </c>
      <c r="G17" s="121" t="n">
        <v>72.03</v>
      </c>
      <c r="H17" s="122" t="n">
        <v>125.6</v>
      </c>
    </row>
    <row r="19" customFormat="false" ht="24" hidden="false" customHeight="true" outlineLevel="0" collapsed="false">
      <c r="B19" s="104" t="s">
        <v>624</v>
      </c>
      <c r="E19" s="167" t="n">
        <v>63.6889617177152</v>
      </c>
      <c r="F19" s="167" t="n">
        <v>76.9453230908269</v>
      </c>
      <c r="G19" s="167" t="n">
        <v>71.021377672209</v>
      </c>
      <c r="H19" s="167" t="n">
        <v>58.4087381768134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78" t="s">
        <v>28</v>
      </c>
      <c r="B26" s="79"/>
      <c r="C26" s="79"/>
      <c r="D26" s="80" t="s">
        <v>29</v>
      </c>
      <c r="E26" s="80"/>
      <c r="F26" s="81"/>
      <c r="G26" s="81"/>
      <c r="H26" s="82" t="s">
        <v>62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2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2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28</v>
      </c>
      <c r="C39" s="106" t="n">
        <v>335</v>
      </c>
      <c r="D39" s="107" t="n">
        <v>54027</v>
      </c>
      <c r="E39" s="108" t="n">
        <v>93.1523</v>
      </c>
      <c r="F39" s="109" t="n">
        <v>52.77</v>
      </c>
      <c r="G39" s="109" t="n">
        <v>81.12</v>
      </c>
      <c r="H39" s="109" t="n">
        <v>138.405</v>
      </c>
    </row>
    <row r="40" customFormat="false" ht="18.75" hidden="false" customHeight="false" outlineLevel="0" collapsed="false">
      <c r="A40" s="110"/>
      <c r="B40" s="110" t="s">
        <v>629</v>
      </c>
      <c r="C40" s="111" t="n">
        <v>335</v>
      </c>
      <c r="D40" s="112" t="n">
        <v>39597</v>
      </c>
      <c r="E40" s="113" t="n">
        <v>68.6885</v>
      </c>
      <c r="F40" s="114" t="n">
        <v>41.055</v>
      </c>
      <c r="G40" s="114" t="n">
        <v>61.32</v>
      </c>
      <c r="H40" s="114" t="n">
        <v>103.93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38</v>
      </c>
      <c r="D42" s="120" t="n">
        <v>93624</v>
      </c>
      <c r="E42" s="121" t="n">
        <v>82.8057</v>
      </c>
      <c r="F42" s="121" t="n">
        <v>45.15</v>
      </c>
      <c r="G42" s="121" t="n">
        <v>72.03</v>
      </c>
      <c r="H42" s="122" t="n">
        <v>125.6</v>
      </c>
    </row>
    <row r="44" customFormat="false" ht="18.75" hidden="false" customHeight="false" outlineLevel="0" collapsed="false">
      <c r="B44" s="104" t="s">
        <v>630</v>
      </c>
      <c r="E44" s="167" t="n">
        <v>73.737846515867</v>
      </c>
      <c r="F44" s="167" t="n">
        <v>77.7998862990336</v>
      </c>
      <c r="G44" s="167" t="n">
        <v>75.5917159763314</v>
      </c>
      <c r="H44" s="167" t="n">
        <v>75.091217802825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30" width="9.32"/>
  </cols>
  <sheetData>
    <row r="1" customFormat="false" ht="22.5" hidden="false" customHeight="false" outlineLevel="0" collapsed="false">
      <c r="A1" s="78" t="s">
        <v>631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32</v>
      </c>
    </row>
    <row r="2" customFormat="false" ht="12.75" hidden="false" customHeight="false" outlineLevel="0" collapsed="false">
      <c r="A2" s="39"/>
      <c r="B2" s="39"/>
      <c r="C2" s="39"/>
      <c r="D2" s="39"/>
      <c r="E2" s="29"/>
      <c r="F2" s="29"/>
      <c r="G2" s="39"/>
      <c r="H2" s="39"/>
      <c r="I2" s="39"/>
      <c r="J2" s="30"/>
      <c r="K2" s="30"/>
      <c r="L2" s="30"/>
      <c r="M2" s="30"/>
      <c r="N2" s="30"/>
      <c r="O2" s="30"/>
    </row>
    <row r="3" customFormat="false" ht="20.25" hidden="false" customHeight="false" outlineLevel="0" collapsed="false">
      <c r="A3" s="84" t="s">
        <v>6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3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30"/>
      <c r="K6" s="30"/>
      <c r="L6" s="30"/>
      <c r="M6" s="30"/>
      <c r="N6" s="30"/>
      <c r="O6" s="30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30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30"/>
      <c r="K8" s="30"/>
      <c r="L8" s="30"/>
      <c r="M8" s="30"/>
      <c r="N8" s="30"/>
      <c r="O8" s="30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635</v>
      </c>
      <c r="J9" s="176"/>
      <c r="K9" s="176"/>
      <c r="L9" s="176"/>
      <c r="M9" s="176"/>
      <c r="N9" s="177" t="s">
        <v>63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37</v>
      </c>
      <c r="J10" s="178" t="s">
        <v>638</v>
      </c>
      <c r="K10" s="178" t="s">
        <v>639</v>
      </c>
      <c r="L10" s="178" t="s">
        <v>640</v>
      </c>
      <c r="M10" s="178" t="s">
        <v>641</v>
      </c>
      <c r="N10" s="179" t="s">
        <v>64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43</v>
      </c>
      <c r="O11" s="177" t="s">
        <v>64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4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646</v>
      </c>
      <c r="F13" s="185" t="s">
        <v>646</v>
      </c>
      <c r="G13" s="185" t="s">
        <v>646</v>
      </c>
      <c r="H13" s="185" t="s">
        <v>64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4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30"/>
      <c r="K14" s="30"/>
      <c r="L14" s="30"/>
      <c r="M14" s="30"/>
      <c r="N14" s="30"/>
      <c r="O14" s="30"/>
    </row>
    <row r="15" customFormat="false" ht="18.75" hidden="false" customHeight="false" outlineLevel="0" collapsed="false">
      <c r="A15" s="186" t="s">
        <v>41</v>
      </c>
      <c r="B15" s="187"/>
      <c r="C15" s="188" t="n">
        <v>337</v>
      </c>
      <c r="D15" s="119" t="n">
        <v>72896</v>
      </c>
      <c r="E15" s="119" t="n">
        <v>14336.8798</v>
      </c>
      <c r="F15" s="119" t="n">
        <v>7803.9444</v>
      </c>
      <c r="G15" s="119" t="n">
        <v>12480.7777</v>
      </c>
      <c r="H15" s="119" t="n">
        <v>21473.611</v>
      </c>
      <c r="I15" s="189" t="n">
        <v>66.36</v>
      </c>
      <c r="J15" s="190" t="n">
        <v>6.3</v>
      </c>
      <c r="K15" s="190" t="n">
        <v>15.02</v>
      </c>
      <c r="L15" s="190" t="n">
        <v>1.12</v>
      </c>
      <c r="M15" s="190" t="n">
        <v>11.18</v>
      </c>
      <c r="N15" s="190" t="n">
        <v>146.7546</v>
      </c>
      <c r="O15" s="191" t="n">
        <v>3.63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32</v>
      </c>
      <c r="D18" s="106" t="n">
        <v>178</v>
      </c>
      <c r="E18" s="201" t="n">
        <v>82348.1822</v>
      </c>
      <c r="F18" s="106" t="n">
        <v>23161.8888</v>
      </c>
      <c r="G18" s="106" t="n">
        <v>61671.2221</v>
      </c>
      <c r="H18" s="106" t="n">
        <v>174980.9444</v>
      </c>
      <c r="I18" s="202" t="n">
        <v>61.6</v>
      </c>
      <c r="J18" s="203" t="n">
        <v>2.16</v>
      </c>
      <c r="K18" s="203" t="n">
        <v>26.73</v>
      </c>
      <c r="L18" s="203" t="n">
        <v>1.12</v>
      </c>
      <c r="M18" s="203" t="n">
        <v>8.37</v>
      </c>
      <c r="N18" s="203" t="n">
        <v>154.2559</v>
      </c>
      <c r="O18" s="203" t="n">
        <v>0.49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32</v>
      </c>
      <c r="D19" s="111" t="n">
        <v>203</v>
      </c>
      <c r="E19" s="195" t="n">
        <v>22723.5522</v>
      </c>
      <c r="F19" s="111" t="n">
        <v>14159.611</v>
      </c>
      <c r="G19" s="111" t="n">
        <v>20680.6666</v>
      </c>
      <c r="H19" s="111" t="n">
        <v>33948.3888</v>
      </c>
      <c r="I19" s="204" t="n">
        <v>69.65</v>
      </c>
      <c r="J19" s="205" t="n">
        <v>1.81</v>
      </c>
      <c r="K19" s="205" t="n">
        <v>20.05</v>
      </c>
      <c r="L19" s="205" t="n">
        <v>0.3</v>
      </c>
      <c r="M19" s="205" t="n">
        <v>8.16</v>
      </c>
      <c r="N19" s="205" t="n">
        <v>155.478</v>
      </c>
      <c r="O19" s="205" t="n">
        <v>0.12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98</v>
      </c>
      <c r="D20" s="106" t="n">
        <v>454</v>
      </c>
      <c r="E20" s="201" t="n">
        <v>31960.1837</v>
      </c>
      <c r="F20" s="106" t="n">
        <v>14253.611</v>
      </c>
      <c r="G20" s="106" t="n">
        <v>25397.8888</v>
      </c>
      <c r="H20" s="106" t="n">
        <v>55043.3888</v>
      </c>
      <c r="I20" s="202" t="n">
        <v>69.22</v>
      </c>
      <c r="J20" s="203" t="n">
        <v>1.83</v>
      </c>
      <c r="K20" s="203" t="n">
        <v>18.82</v>
      </c>
      <c r="L20" s="203" t="n">
        <v>0.58</v>
      </c>
      <c r="M20" s="203" t="n">
        <v>9.52</v>
      </c>
      <c r="N20" s="203" t="n">
        <v>147.4295</v>
      </c>
      <c r="O20" s="203" t="n">
        <v>1.5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1</v>
      </c>
      <c r="D21" s="111" t="n">
        <v>80</v>
      </c>
      <c r="E21" s="195" t="n">
        <v>44420.7888</v>
      </c>
      <c r="F21" s="111" t="n">
        <v>17998.0555</v>
      </c>
      <c r="G21" s="111" t="n">
        <v>39032.3888</v>
      </c>
      <c r="H21" s="111" t="n">
        <v>75067.7777</v>
      </c>
      <c r="I21" s="204" t="n">
        <v>66.43</v>
      </c>
      <c r="J21" s="205" t="n">
        <v>0.8</v>
      </c>
      <c r="K21" s="205" t="n">
        <v>22.7</v>
      </c>
      <c r="L21" s="205" t="n">
        <v>1.43</v>
      </c>
      <c r="M21" s="205" t="n">
        <v>8.61</v>
      </c>
      <c r="N21" s="205" t="n">
        <v>153.5967</v>
      </c>
      <c r="O21" s="205" t="n">
        <v>0.48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9</v>
      </c>
      <c r="D22" s="106" t="n">
        <v>591</v>
      </c>
      <c r="E22" s="201" t="n">
        <v>17294.3539</v>
      </c>
      <c r="F22" s="106" t="n">
        <v>9397.3333</v>
      </c>
      <c r="G22" s="106" t="n">
        <v>14140.4444</v>
      </c>
      <c r="H22" s="106" t="n">
        <v>28585.6666</v>
      </c>
      <c r="I22" s="202" t="n">
        <v>75.54</v>
      </c>
      <c r="J22" s="203" t="n">
        <v>2.88</v>
      </c>
      <c r="K22" s="203" t="n">
        <v>11.75</v>
      </c>
      <c r="L22" s="203" t="n">
        <v>0.05</v>
      </c>
      <c r="M22" s="203" t="n">
        <v>9.75</v>
      </c>
      <c r="N22" s="203" t="n">
        <v>160.0093</v>
      </c>
      <c r="O22" s="203" t="n">
        <v>0.73</v>
      </c>
    </row>
    <row r="23" customFormat="false" ht="18.75" hidden="false" customHeight="true" outlineLevel="0" collapsed="false">
      <c r="A23" s="44" t="s">
        <v>141</v>
      </c>
      <c r="B23" s="198" t="s">
        <v>142</v>
      </c>
      <c r="C23" s="194" t="n">
        <v>24</v>
      </c>
      <c r="D23" s="111" t="n">
        <v>49</v>
      </c>
      <c r="E23" s="195" t="n">
        <v>35006.111</v>
      </c>
      <c r="F23" s="111" t="n">
        <v>18954.8888</v>
      </c>
      <c r="G23" s="111" t="n">
        <v>32311</v>
      </c>
      <c r="H23" s="111" t="n">
        <v>52040.6666</v>
      </c>
      <c r="I23" s="204" t="n">
        <v>65.73</v>
      </c>
      <c r="J23" s="205" t="n">
        <v>0.08</v>
      </c>
      <c r="K23" s="205" t="n">
        <v>22.57</v>
      </c>
      <c r="L23" s="205" t="n">
        <v>1.84</v>
      </c>
      <c r="M23" s="205" t="n">
        <v>9.75</v>
      </c>
      <c r="N23" s="205" t="n">
        <v>145.4756</v>
      </c>
      <c r="O23" s="205" t="n">
        <v>0.11</v>
      </c>
    </row>
    <row r="24" customFormat="false" ht="18.75" hidden="false" customHeight="true" outlineLevel="0" collapsed="false">
      <c r="A24" s="199" t="s">
        <v>143</v>
      </c>
      <c r="B24" s="125" t="s">
        <v>144</v>
      </c>
      <c r="C24" s="200" t="n">
        <v>19</v>
      </c>
      <c r="D24" s="106" t="n">
        <v>70</v>
      </c>
      <c r="E24" s="201" t="n">
        <v>48132.6015</v>
      </c>
      <c r="F24" s="106" t="n">
        <v>24071.9444</v>
      </c>
      <c r="G24" s="106" t="n">
        <v>44366.4999</v>
      </c>
      <c r="H24" s="106" t="n">
        <v>88847.8333</v>
      </c>
      <c r="I24" s="202" t="n">
        <v>65.12</v>
      </c>
      <c r="J24" s="203" t="n">
        <v>1.11</v>
      </c>
      <c r="K24" s="203" t="n">
        <v>25.52</v>
      </c>
      <c r="L24" s="203" t="n">
        <v>0.49</v>
      </c>
      <c r="M24" s="203" t="n">
        <v>7.73</v>
      </c>
      <c r="N24" s="203" t="n">
        <v>151.5312</v>
      </c>
      <c r="O24" s="203" t="n">
        <v>0.16</v>
      </c>
    </row>
    <row r="25" customFormat="false" ht="18.75" hidden="false" customHeight="true" outlineLevel="0" collapsed="false">
      <c r="A25" s="44" t="s">
        <v>145</v>
      </c>
      <c r="B25" s="198" t="s">
        <v>146</v>
      </c>
      <c r="C25" s="194" t="n">
        <v>5</v>
      </c>
      <c r="D25" s="111" t="n">
        <v>19</v>
      </c>
      <c r="E25" s="195" t="n">
        <v>19205.2338</v>
      </c>
      <c r="F25" s="111" t="n">
        <v>14472.5555</v>
      </c>
      <c r="G25" s="111" t="n">
        <v>18293.7777</v>
      </c>
      <c r="H25" s="111" t="n">
        <v>24796.4444</v>
      </c>
      <c r="I25" s="204" t="n">
        <v>49.02</v>
      </c>
      <c r="J25" s="205" t="n">
        <v>30.02</v>
      </c>
      <c r="K25" s="205" t="n">
        <v>11.63</v>
      </c>
      <c r="L25" s="205" t="n">
        <v>0</v>
      </c>
      <c r="M25" s="205" t="n">
        <v>9.32</v>
      </c>
      <c r="N25" s="205" t="n">
        <v>156.269</v>
      </c>
      <c r="O25" s="205" t="n">
        <v>1.11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21</v>
      </c>
      <c r="D26" s="106" t="n">
        <v>95</v>
      </c>
      <c r="E26" s="201" t="n">
        <v>23982.5835</v>
      </c>
      <c r="F26" s="106" t="n">
        <v>13878.2777</v>
      </c>
      <c r="G26" s="106" t="n">
        <v>23379.2222</v>
      </c>
      <c r="H26" s="106" t="n">
        <v>36289.2777</v>
      </c>
      <c r="I26" s="202" t="n">
        <v>67.77</v>
      </c>
      <c r="J26" s="203" t="n">
        <v>3.78</v>
      </c>
      <c r="K26" s="203" t="n">
        <v>17.85</v>
      </c>
      <c r="L26" s="203" t="n">
        <v>0.23</v>
      </c>
      <c r="M26" s="203" t="n">
        <v>10.35</v>
      </c>
      <c r="N26" s="203" t="n">
        <v>147.602</v>
      </c>
      <c r="O26" s="203" t="n">
        <v>1.65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140</v>
      </c>
      <c r="D27" s="111" t="n">
        <v>458</v>
      </c>
      <c r="E27" s="195" t="n">
        <v>38870.3024</v>
      </c>
      <c r="F27" s="111" t="n">
        <v>18051.6666</v>
      </c>
      <c r="G27" s="111" t="n">
        <v>30281.9999</v>
      </c>
      <c r="H27" s="111" t="n">
        <v>71556.7777</v>
      </c>
      <c r="I27" s="204" t="n">
        <v>61.85</v>
      </c>
      <c r="J27" s="205" t="n">
        <v>3.48</v>
      </c>
      <c r="K27" s="205" t="n">
        <v>24.02</v>
      </c>
      <c r="L27" s="205" t="n">
        <v>0.8</v>
      </c>
      <c r="M27" s="205" t="n">
        <v>9.82</v>
      </c>
      <c r="N27" s="205" t="n">
        <v>146.9364</v>
      </c>
      <c r="O27" s="205" t="n">
        <v>0.12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48</v>
      </c>
      <c r="D28" s="106" t="n">
        <v>79</v>
      </c>
      <c r="E28" s="201" t="n">
        <v>36072.8677</v>
      </c>
      <c r="F28" s="106" t="n">
        <v>15304.6666</v>
      </c>
      <c r="G28" s="106" t="n">
        <v>29258.1111</v>
      </c>
      <c r="H28" s="106" t="n">
        <v>63107.6666</v>
      </c>
      <c r="I28" s="202" t="n">
        <v>67.44</v>
      </c>
      <c r="J28" s="203" t="n">
        <v>1.4</v>
      </c>
      <c r="K28" s="203" t="n">
        <v>20.02</v>
      </c>
      <c r="L28" s="203" t="n">
        <v>0.6</v>
      </c>
      <c r="M28" s="203" t="n">
        <v>10.51</v>
      </c>
      <c r="N28" s="203" t="n">
        <v>147.153</v>
      </c>
      <c r="O28" s="203" t="n">
        <v>0.31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89</v>
      </c>
      <c r="D29" s="111" t="n">
        <v>223</v>
      </c>
      <c r="E29" s="195" t="n">
        <v>41319.8828</v>
      </c>
      <c r="F29" s="111" t="n">
        <v>16360.8333</v>
      </c>
      <c r="G29" s="111" t="n">
        <v>31673.4444</v>
      </c>
      <c r="H29" s="111" t="n">
        <v>78002.7777</v>
      </c>
      <c r="I29" s="204" t="n">
        <v>61.78</v>
      </c>
      <c r="J29" s="205" t="n">
        <v>2.5</v>
      </c>
      <c r="K29" s="205" t="n">
        <v>24.79</v>
      </c>
      <c r="L29" s="205" t="n">
        <v>1.04</v>
      </c>
      <c r="M29" s="205" t="n">
        <v>9.87</v>
      </c>
      <c r="N29" s="205" t="n">
        <v>147.3962</v>
      </c>
      <c r="O29" s="205" t="n">
        <v>0.3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19</v>
      </c>
      <c r="D30" s="106" t="n">
        <v>33</v>
      </c>
      <c r="E30" s="201" t="n">
        <v>32850.5454</v>
      </c>
      <c r="F30" s="106" t="n">
        <v>15878.611</v>
      </c>
      <c r="G30" s="106" t="n">
        <v>25752.8888</v>
      </c>
      <c r="H30" s="106" t="n">
        <v>60103.8333</v>
      </c>
      <c r="I30" s="202" t="n">
        <v>61.45</v>
      </c>
      <c r="J30" s="203" t="n">
        <v>0.95</v>
      </c>
      <c r="K30" s="203" t="n">
        <v>26.42</v>
      </c>
      <c r="L30" s="203" t="n">
        <v>0.06</v>
      </c>
      <c r="M30" s="203" t="n">
        <v>11.09</v>
      </c>
      <c r="N30" s="203" t="n">
        <v>148.1599</v>
      </c>
      <c r="O30" s="203" t="n">
        <v>0.91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61</v>
      </c>
      <c r="D31" s="111" t="n">
        <v>118</v>
      </c>
      <c r="E31" s="195" t="n">
        <v>24674.8031</v>
      </c>
      <c r="F31" s="111" t="n">
        <v>14220.6666</v>
      </c>
      <c r="G31" s="111" t="n">
        <v>20793.4444</v>
      </c>
      <c r="H31" s="111" t="n">
        <v>37407.1666</v>
      </c>
      <c r="I31" s="204" t="n">
        <v>72.45</v>
      </c>
      <c r="J31" s="205" t="n">
        <v>1.41</v>
      </c>
      <c r="K31" s="205" t="n">
        <v>15.95</v>
      </c>
      <c r="L31" s="205" t="n">
        <v>0.13</v>
      </c>
      <c r="M31" s="205" t="n">
        <v>10.03</v>
      </c>
      <c r="N31" s="205" t="n">
        <v>148.7947</v>
      </c>
      <c r="O31" s="205" t="n">
        <v>1.45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36</v>
      </c>
      <c r="D32" s="106" t="n">
        <v>47</v>
      </c>
      <c r="E32" s="201" t="n">
        <v>32522.7304</v>
      </c>
      <c r="F32" s="106" t="n">
        <v>13877.5555</v>
      </c>
      <c r="G32" s="106" t="n">
        <v>28847.8888</v>
      </c>
      <c r="H32" s="106" t="n">
        <v>50791.7777</v>
      </c>
      <c r="I32" s="202" t="n">
        <v>73.45</v>
      </c>
      <c r="J32" s="203" t="n">
        <v>0.4</v>
      </c>
      <c r="K32" s="203" t="n">
        <v>16.45</v>
      </c>
      <c r="L32" s="203" t="n">
        <v>0.12</v>
      </c>
      <c r="M32" s="203" t="n">
        <v>9.55</v>
      </c>
      <c r="N32" s="203" t="n">
        <v>145.8333</v>
      </c>
      <c r="O32" s="203" t="n">
        <v>0.77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42</v>
      </c>
      <c r="D33" s="111" t="n">
        <v>125</v>
      </c>
      <c r="E33" s="195" t="n">
        <v>31491.6132</v>
      </c>
      <c r="F33" s="111" t="n">
        <v>19980.7222</v>
      </c>
      <c r="G33" s="111" t="n">
        <v>25789</v>
      </c>
      <c r="H33" s="111" t="n">
        <v>54458.7222</v>
      </c>
      <c r="I33" s="204" t="n">
        <v>70.1</v>
      </c>
      <c r="J33" s="205" t="n">
        <v>1.77</v>
      </c>
      <c r="K33" s="205" t="n">
        <v>16.79</v>
      </c>
      <c r="L33" s="205" t="n">
        <v>0.21</v>
      </c>
      <c r="M33" s="205" t="n">
        <v>11.11</v>
      </c>
      <c r="N33" s="205" t="n">
        <v>142.5652</v>
      </c>
      <c r="O33" s="205" t="n">
        <v>0.17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64</v>
      </c>
      <c r="D34" s="106" t="n">
        <v>358</v>
      </c>
      <c r="E34" s="201" t="n">
        <v>28399.1402</v>
      </c>
      <c r="F34" s="106" t="n">
        <v>15738.3332</v>
      </c>
      <c r="G34" s="106" t="n">
        <v>27261.2777</v>
      </c>
      <c r="H34" s="106" t="n">
        <v>40900.9444</v>
      </c>
      <c r="I34" s="202" t="n">
        <v>68.18</v>
      </c>
      <c r="J34" s="203" t="n">
        <v>1.11</v>
      </c>
      <c r="K34" s="203" t="n">
        <v>20.13</v>
      </c>
      <c r="L34" s="203" t="n">
        <v>0.5</v>
      </c>
      <c r="M34" s="203" t="n">
        <v>10.06</v>
      </c>
      <c r="N34" s="203" t="n">
        <v>145.5185</v>
      </c>
      <c r="O34" s="203" t="n">
        <v>0.51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19</v>
      </c>
      <c r="D35" s="111" t="n">
        <v>49</v>
      </c>
      <c r="E35" s="195" t="n">
        <v>20437.7051</v>
      </c>
      <c r="F35" s="111" t="n">
        <v>11109.4444</v>
      </c>
      <c r="G35" s="111" t="n">
        <v>17526.3333</v>
      </c>
      <c r="H35" s="111" t="n">
        <v>31364.1111</v>
      </c>
      <c r="I35" s="204" t="n">
        <v>72.44</v>
      </c>
      <c r="J35" s="205" t="n">
        <v>0.61</v>
      </c>
      <c r="K35" s="205" t="n">
        <v>18.82</v>
      </c>
      <c r="L35" s="205" t="n">
        <v>0.28</v>
      </c>
      <c r="M35" s="205" t="n">
        <v>7.83</v>
      </c>
      <c r="N35" s="205" t="n">
        <v>159.7194</v>
      </c>
      <c r="O35" s="205" t="n">
        <v>0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49</v>
      </c>
      <c r="D36" s="106" t="n">
        <v>124</v>
      </c>
      <c r="E36" s="201" t="n">
        <v>34064.5868</v>
      </c>
      <c r="F36" s="106" t="n">
        <v>14430.9999</v>
      </c>
      <c r="G36" s="106" t="n">
        <v>27079.111</v>
      </c>
      <c r="H36" s="106" t="n">
        <v>68237.1666</v>
      </c>
      <c r="I36" s="202" t="n">
        <v>63.26</v>
      </c>
      <c r="J36" s="203" t="n">
        <v>3.79</v>
      </c>
      <c r="K36" s="203" t="n">
        <v>21.83</v>
      </c>
      <c r="L36" s="203" t="n">
        <v>2.14</v>
      </c>
      <c r="M36" s="203" t="n">
        <v>8.96</v>
      </c>
      <c r="N36" s="203" t="n">
        <v>149.7356</v>
      </c>
      <c r="O36" s="203" t="n">
        <v>0.23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14</v>
      </c>
      <c r="D37" s="111" t="n">
        <v>25</v>
      </c>
      <c r="E37" s="195" t="n">
        <v>37829.8621</v>
      </c>
      <c r="F37" s="111" t="n">
        <v>12268.8888</v>
      </c>
      <c r="G37" s="111" t="n">
        <v>32740</v>
      </c>
      <c r="H37" s="111" t="n">
        <v>68160.0555</v>
      </c>
      <c r="I37" s="204" t="n">
        <v>63.4</v>
      </c>
      <c r="J37" s="205" t="n">
        <v>0</v>
      </c>
      <c r="K37" s="205" t="n">
        <v>27.37</v>
      </c>
      <c r="L37" s="205" t="n">
        <v>3.01</v>
      </c>
      <c r="M37" s="205" t="n">
        <v>6.2</v>
      </c>
      <c r="N37" s="205" t="n">
        <v>158.892</v>
      </c>
      <c r="O37" s="205" t="n">
        <v>0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6</v>
      </c>
      <c r="D38" s="106" t="n">
        <v>151</v>
      </c>
      <c r="E38" s="201" t="n">
        <v>14049.6585</v>
      </c>
      <c r="F38" s="106" t="n">
        <v>6933.9999</v>
      </c>
      <c r="G38" s="106" t="n">
        <v>9967.5555</v>
      </c>
      <c r="H38" s="106" t="n">
        <v>31908.2222</v>
      </c>
      <c r="I38" s="202" t="n">
        <v>78.52</v>
      </c>
      <c r="J38" s="203" t="n">
        <v>2.41</v>
      </c>
      <c r="K38" s="203" t="n">
        <v>9.16</v>
      </c>
      <c r="L38" s="203" t="n">
        <v>0.32</v>
      </c>
      <c r="M38" s="203" t="n">
        <v>9.57</v>
      </c>
      <c r="N38" s="203" t="n">
        <v>149.8967</v>
      </c>
      <c r="O38" s="203" t="n">
        <v>0.18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6</v>
      </c>
      <c r="D39" s="111" t="n">
        <v>13</v>
      </c>
      <c r="E39" s="195" t="n">
        <v>18845.1709</v>
      </c>
      <c r="F39" s="111" t="n">
        <v>8991.4999</v>
      </c>
      <c r="G39" s="111" t="n">
        <v>19040.7777</v>
      </c>
      <c r="H39" s="111" t="n">
        <v>27097.6666</v>
      </c>
      <c r="I39" s="204" t="n">
        <v>78.64</v>
      </c>
      <c r="J39" s="205" t="n">
        <v>3.2</v>
      </c>
      <c r="K39" s="205" t="n">
        <v>9.37</v>
      </c>
      <c r="L39" s="205" t="n">
        <v>0.24</v>
      </c>
      <c r="M39" s="205" t="n">
        <v>8.53</v>
      </c>
      <c r="N39" s="205" t="n">
        <v>153.9799</v>
      </c>
      <c r="O39" s="205" t="n">
        <v>0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15</v>
      </c>
      <c r="D40" s="106" t="n">
        <v>67</v>
      </c>
      <c r="E40" s="201" t="n">
        <v>24159.5704</v>
      </c>
      <c r="F40" s="106" t="n">
        <v>17254.1666</v>
      </c>
      <c r="G40" s="106" t="n">
        <v>21420.1111</v>
      </c>
      <c r="H40" s="106" t="n">
        <v>32688.4444</v>
      </c>
      <c r="I40" s="202" t="n">
        <v>63.76</v>
      </c>
      <c r="J40" s="203" t="n">
        <v>2.43</v>
      </c>
      <c r="K40" s="203" t="n">
        <v>23</v>
      </c>
      <c r="L40" s="203" t="n">
        <v>0.04</v>
      </c>
      <c r="M40" s="203" t="n">
        <v>10.74</v>
      </c>
      <c r="N40" s="203" t="n">
        <v>144.567</v>
      </c>
      <c r="O40" s="203" t="n">
        <v>0.79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21</v>
      </c>
      <c r="D41" s="111" t="n">
        <v>138</v>
      </c>
      <c r="E41" s="195" t="n">
        <v>26120.6561</v>
      </c>
      <c r="F41" s="111" t="n">
        <v>17696.8888</v>
      </c>
      <c r="G41" s="111" t="n">
        <v>24127.7777</v>
      </c>
      <c r="H41" s="111" t="n">
        <v>35660.5555</v>
      </c>
      <c r="I41" s="204" t="n">
        <v>68.48</v>
      </c>
      <c r="J41" s="205" t="n">
        <v>2</v>
      </c>
      <c r="K41" s="205" t="n">
        <v>19.16</v>
      </c>
      <c r="L41" s="205" t="n">
        <v>0.14</v>
      </c>
      <c r="M41" s="205" t="n">
        <v>10.2</v>
      </c>
      <c r="N41" s="205" t="n">
        <v>146.1533</v>
      </c>
      <c r="O41" s="205" t="n">
        <v>0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7</v>
      </c>
      <c r="D42" s="106" t="n">
        <v>11</v>
      </c>
      <c r="E42" s="201" t="n">
        <v>22621.1817</v>
      </c>
      <c r="F42" s="106" t="n">
        <v>11508.111</v>
      </c>
      <c r="G42" s="106" t="n">
        <v>22822.5555</v>
      </c>
      <c r="H42" s="106" t="n">
        <v>34043.9999</v>
      </c>
      <c r="I42" s="202" t="n">
        <v>81.4</v>
      </c>
      <c r="J42" s="203" t="n">
        <v>1.55</v>
      </c>
      <c r="K42" s="203" t="n">
        <v>9.96</v>
      </c>
      <c r="L42" s="203" t="n">
        <v>0</v>
      </c>
      <c r="M42" s="203" t="n">
        <v>7.07</v>
      </c>
      <c r="N42" s="203" t="n">
        <v>155.7576</v>
      </c>
      <c r="O42" s="203" t="n">
        <v>0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11</v>
      </c>
      <c r="D43" s="111" t="n">
        <v>36</v>
      </c>
      <c r="E43" s="195" t="n">
        <v>25319.932</v>
      </c>
      <c r="F43" s="111" t="n">
        <v>16713.4999</v>
      </c>
      <c r="G43" s="111" t="n">
        <v>24499.7777</v>
      </c>
      <c r="H43" s="111" t="n">
        <v>33827.8333</v>
      </c>
      <c r="I43" s="204" t="n">
        <v>61.71</v>
      </c>
      <c r="J43" s="205" t="n">
        <v>2.58</v>
      </c>
      <c r="K43" s="205" t="n">
        <v>24.96</v>
      </c>
      <c r="L43" s="205" t="n">
        <v>0.17</v>
      </c>
      <c r="M43" s="205" t="n">
        <v>10.57</v>
      </c>
      <c r="N43" s="205" t="n">
        <v>144.338</v>
      </c>
      <c r="O43" s="205" t="n">
        <v>0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6</v>
      </c>
      <c r="D44" s="106" t="n">
        <v>95</v>
      </c>
      <c r="E44" s="201" t="n">
        <v>17851.2315</v>
      </c>
      <c r="F44" s="106" t="n">
        <v>12858.8333</v>
      </c>
      <c r="G44" s="106" t="n">
        <v>17418</v>
      </c>
      <c r="H44" s="106" t="n">
        <v>24184.1666</v>
      </c>
      <c r="I44" s="202" t="n">
        <v>67.56</v>
      </c>
      <c r="J44" s="203" t="n">
        <v>1.79</v>
      </c>
      <c r="K44" s="203" t="n">
        <v>16.14</v>
      </c>
      <c r="L44" s="203" t="n">
        <v>0.43</v>
      </c>
      <c r="M44" s="203" t="n">
        <v>14.05</v>
      </c>
      <c r="N44" s="203" t="n">
        <v>137.8357</v>
      </c>
      <c r="O44" s="203" t="n">
        <v>0.13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6</v>
      </c>
      <c r="D45" s="111" t="n">
        <v>99</v>
      </c>
      <c r="E45" s="195" t="n">
        <v>18764.8383</v>
      </c>
      <c r="F45" s="111" t="n">
        <v>10939.1111</v>
      </c>
      <c r="G45" s="111" t="n">
        <v>16560.6666</v>
      </c>
      <c r="H45" s="111" t="n">
        <v>29383.4444</v>
      </c>
      <c r="I45" s="204" t="n">
        <v>67.53</v>
      </c>
      <c r="J45" s="205" t="n">
        <v>0.39</v>
      </c>
      <c r="K45" s="205" t="n">
        <v>21.54</v>
      </c>
      <c r="L45" s="205" t="n">
        <v>0.04</v>
      </c>
      <c r="M45" s="205" t="n">
        <v>10.47</v>
      </c>
      <c r="N45" s="205" t="n">
        <v>146.2264</v>
      </c>
      <c r="O45" s="205" t="n">
        <v>0.05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10</v>
      </c>
      <c r="D46" s="106" t="n">
        <v>69</v>
      </c>
      <c r="E46" s="201" t="n">
        <v>16225.1255</v>
      </c>
      <c r="F46" s="106" t="n">
        <v>9479.2222</v>
      </c>
      <c r="G46" s="106" t="n">
        <v>14100.6666</v>
      </c>
      <c r="H46" s="106" t="n">
        <v>26505.2222</v>
      </c>
      <c r="I46" s="202" t="n">
        <v>77.43</v>
      </c>
      <c r="J46" s="203" t="n">
        <v>1.03</v>
      </c>
      <c r="K46" s="203" t="n">
        <v>11.86</v>
      </c>
      <c r="L46" s="203" t="n">
        <v>0.09</v>
      </c>
      <c r="M46" s="203" t="n">
        <v>9.56</v>
      </c>
      <c r="N46" s="203" t="n">
        <v>146.2085</v>
      </c>
      <c r="O46" s="203" t="n">
        <v>1.3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27</v>
      </c>
      <c r="D47" s="111" t="n">
        <v>81</v>
      </c>
      <c r="E47" s="195" t="n">
        <v>21943.3744</v>
      </c>
      <c r="F47" s="111" t="n">
        <v>12745.111</v>
      </c>
      <c r="G47" s="111" t="n">
        <v>19569.3333</v>
      </c>
      <c r="H47" s="111" t="n">
        <v>35393.111</v>
      </c>
      <c r="I47" s="204" t="n">
        <v>67.04</v>
      </c>
      <c r="J47" s="205" t="n">
        <v>2.84</v>
      </c>
      <c r="K47" s="205" t="n">
        <v>18.6</v>
      </c>
      <c r="L47" s="205" t="n">
        <v>0.76</v>
      </c>
      <c r="M47" s="205" t="n">
        <v>10.73</v>
      </c>
      <c r="N47" s="205" t="n">
        <v>146.0871</v>
      </c>
      <c r="O47" s="205" t="n">
        <v>0.18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44</v>
      </c>
      <c r="D48" s="106" t="n">
        <v>116</v>
      </c>
      <c r="E48" s="201" t="n">
        <v>20243.9875</v>
      </c>
      <c r="F48" s="106" t="n">
        <v>12112.9999</v>
      </c>
      <c r="G48" s="106" t="n">
        <v>18762.3333</v>
      </c>
      <c r="H48" s="106" t="n">
        <v>29317.4444</v>
      </c>
      <c r="I48" s="202" t="n">
        <v>73.95</v>
      </c>
      <c r="J48" s="203" t="n">
        <v>1.38</v>
      </c>
      <c r="K48" s="203" t="n">
        <v>12.85</v>
      </c>
      <c r="L48" s="203" t="n">
        <v>1.67</v>
      </c>
      <c r="M48" s="203" t="n">
        <v>10.13</v>
      </c>
      <c r="N48" s="203" t="n">
        <v>146.4399</v>
      </c>
      <c r="O48" s="203" t="n">
        <v>0.54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65</v>
      </c>
      <c r="D49" s="111" t="n">
        <v>203</v>
      </c>
      <c r="E49" s="195" t="n">
        <v>23878.5719</v>
      </c>
      <c r="F49" s="111" t="n">
        <v>14673.2777</v>
      </c>
      <c r="G49" s="111" t="n">
        <v>22772.8888</v>
      </c>
      <c r="H49" s="111" t="n">
        <v>34728.9999</v>
      </c>
      <c r="I49" s="204" t="n">
        <v>71.93</v>
      </c>
      <c r="J49" s="205" t="n">
        <v>1.72</v>
      </c>
      <c r="K49" s="205" t="n">
        <v>15.73</v>
      </c>
      <c r="L49" s="205" t="n">
        <v>0.8</v>
      </c>
      <c r="M49" s="205" t="n">
        <v>9.79</v>
      </c>
      <c r="N49" s="205" t="n">
        <v>148.1515</v>
      </c>
      <c r="O49" s="205" t="n">
        <v>1.2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28</v>
      </c>
      <c r="D50" s="106" t="n">
        <v>339</v>
      </c>
      <c r="E50" s="201" t="n">
        <v>20316.3614</v>
      </c>
      <c r="F50" s="106" t="n">
        <v>13151.3333</v>
      </c>
      <c r="G50" s="106" t="n">
        <v>18632.8888</v>
      </c>
      <c r="H50" s="106" t="n">
        <v>29114.1111</v>
      </c>
      <c r="I50" s="202" t="n">
        <v>74.64</v>
      </c>
      <c r="J50" s="203" t="n">
        <v>1.68</v>
      </c>
      <c r="K50" s="203" t="n">
        <v>13.56</v>
      </c>
      <c r="L50" s="203" t="n">
        <v>0.24</v>
      </c>
      <c r="M50" s="203" t="n">
        <v>9.86</v>
      </c>
      <c r="N50" s="203" t="n">
        <v>150.1747</v>
      </c>
      <c r="O50" s="203" t="n">
        <v>1.1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28</v>
      </c>
      <c r="D51" s="111" t="n">
        <v>209</v>
      </c>
      <c r="E51" s="195" t="n">
        <v>22678.7559</v>
      </c>
      <c r="F51" s="111" t="n">
        <v>13510.5555</v>
      </c>
      <c r="G51" s="111" t="n">
        <v>21521.5555</v>
      </c>
      <c r="H51" s="111" t="n">
        <v>33333.1111</v>
      </c>
      <c r="I51" s="204" t="n">
        <v>70.55</v>
      </c>
      <c r="J51" s="205" t="n">
        <v>6.97</v>
      </c>
      <c r="K51" s="205" t="n">
        <v>11.44</v>
      </c>
      <c r="L51" s="205" t="n">
        <v>0.57</v>
      </c>
      <c r="M51" s="205" t="n">
        <v>10.44</v>
      </c>
      <c r="N51" s="205" t="n">
        <v>149.1533</v>
      </c>
      <c r="O51" s="205" t="n">
        <v>2.84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2</v>
      </c>
      <c r="D52" s="106" t="n">
        <v>88</v>
      </c>
      <c r="E52" s="201" t="n">
        <v>22384.3433</v>
      </c>
      <c r="F52" s="106" t="n">
        <v>14486.611</v>
      </c>
      <c r="G52" s="106" t="n">
        <v>19886.1666</v>
      </c>
      <c r="H52" s="106" t="n">
        <v>31194.4444</v>
      </c>
      <c r="I52" s="202" t="n">
        <v>72.54</v>
      </c>
      <c r="J52" s="203" t="n">
        <v>11.02</v>
      </c>
      <c r="K52" s="203" t="n">
        <v>7.17</v>
      </c>
      <c r="L52" s="203" t="n">
        <v>0.3</v>
      </c>
      <c r="M52" s="203" t="n">
        <v>8.94</v>
      </c>
      <c r="N52" s="203" t="n">
        <v>145.7118</v>
      </c>
      <c r="O52" s="203" t="n">
        <v>1.36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39</v>
      </c>
      <c r="D53" s="111" t="n">
        <v>690</v>
      </c>
      <c r="E53" s="195" t="n">
        <v>20684.4253</v>
      </c>
      <c r="F53" s="111" t="n">
        <v>12310.611</v>
      </c>
      <c r="G53" s="111" t="n">
        <v>19580.7221</v>
      </c>
      <c r="H53" s="111" t="n">
        <v>30387.8333</v>
      </c>
      <c r="I53" s="204" t="n">
        <v>73.82</v>
      </c>
      <c r="J53" s="205" t="n">
        <v>3.2</v>
      </c>
      <c r="K53" s="205" t="n">
        <v>11.67</v>
      </c>
      <c r="L53" s="205" t="n">
        <v>0.81</v>
      </c>
      <c r="M53" s="205" t="n">
        <v>10.48</v>
      </c>
      <c r="N53" s="205" t="n">
        <v>145.7866</v>
      </c>
      <c r="O53" s="205" t="n">
        <v>2.54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2</v>
      </c>
      <c r="D54" s="106" t="n">
        <v>57</v>
      </c>
      <c r="E54" s="201" t="n">
        <v>25484.9863</v>
      </c>
      <c r="F54" s="106" t="n">
        <v>14420.6111</v>
      </c>
      <c r="G54" s="106" t="n">
        <v>25074.8888</v>
      </c>
      <c r="H54" s="106" t="n">
        <v>40542.7221</v>
      </c>
      <c r="I54" s="202" t="n">
        <v>75.65</v>
      </c>
      <c r="J54" s="203" t="n">
        <v>2.92</v>
      </c>
      <c r="K54" s="203" t="n">
        <v>6.89</v>
      </c>
      <c r="L54" s="203" t="n">
        <v>0.17</v>
      </c>
      <c r="M54" s="203" t="n">
        <v>14.34</v>
      </c>
      <c r="N54" s="203" t="n">
        <v>148.7526</v>
      </c>
      <c r="O54" s="203" t="n">
        <v>1.99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5</v>
      </c>
      <c r="D55" s="111" t="n">
        <v>29</v>
      </c>
      <c r="E55" s="195" t="n">
        <v>20313.6053</v>
      </c>
      <c r="F55" s="111" t="n">
        <v>13650.4444</v>
      </c>
      <c r="G55" s="111" t="n">
        <v>18258.4444</v>
      </c>
      <c r="H55" s="111" t="n">
        <v>29770.6666</v>
      </c>
      <c r="I55" s="204" t="n">
        <v>67.42</v>
      </c>
      <c r="J55" s="205" t="n">
        <v>2.87</v>
      </c>
      <c r="K55" s="205" t="n">
        <v>17.4</v>
      </c>
      <c r="L55" s="205" t="n">
        <v>0</v>
      </c>
      <c r="M55" s="205" t="n">
        <v>12.28</v>
      </c>
      <c r="N55" s="205" t="n">
        <v>140.681</v>
      </c>
      <c r="O55" s="205" t="n">
        <v>0.65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28</v>
      </c>
      <c r="D56" s="106" t="n">
        <v>148</v>
      </c>
      <c r="E56" s="201" t="n">
        <v>22047.4226</v>
      </c>
      <c r="F56" s="106" t="n">
        <v>13748.4999</v>
      </c>
      <c r="G56" s="106" t="n">
        <v>21004.5</v>
      </c>
      <c r="H56" s="106" t="n">
        <v>30400.1111</v>
      </c>
      <c r="I56" s="202" t="n">
        <v>68.96</v>
      </c>
      <c r="J56" s="203" t="n">
        <v>1.93</v>
      </c>
      <c r="K56" s="203" t="n">
        <v>18.35</v>
      </c>
      <c r="L56" s="203" t="n">
        <v>0.11</v>
      </c>
      <c r="M56" s="203" t="n">
        <v>10.63</v>
      </c>
      <c r="N56" s="203" t="n">
        <v>143.9651</v>
      </c>
      <c r="O56" s="203" t="n">
        <v>0.1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1</v>
      </c>
      <c r="D57" s="111" t="n">
        <v>89</v>
      </c>
      <c r="E57" s="195" t="n">
        <v>16303.7727</v>
      </c>
      <c r="F57" s="111" t="n">
        <v>11582.7777</v>
      </c>
      <c r="G57" s="111" t="n">
        <v>15436</v>
      </c>
      <c r="H57" s="111" t="n">
        <v>22636.1111</v>
      </c>
      <c r="I57" s="204" t="n">
        <v>69.68</v>
      </c>
      <c r="J57" s="205" t="n">
        <v>8.02</v>
      </c>
      <c r="K57" s="205" t="n">
        <v>11.2</v>
      </c>
      <c r="L57" s="205" t="n">
        <v>1.04</v>
      </c>
      <c r="M57" s="205" t="n">
        <v>10.03</v>
      </c>
      <c r="N57" s="205" t="n">
        <v>150.5908</v>
      </c>
      <c r="O57" s="205" t="n">
        <v>0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21</v>
      </c>
      <c r="D58" s="106" t="n">
        <v>73</v>
      </c>
      <c r="E58" s="201" t="n">
        <v>18309.8766</v>
      </c>
      <c r="F58" s="106" t="n">
        <v>11488.3332</v>
      </c>
      <c r="G58" s="106" t="n">
        <v>16033</v>
      </c>
      <c r="H58" s="106" t="n">
        <v>27374.6111</v>
      </c>
      <c r="I58" s="202" t="n">
        <v>72.04</v>
      </c>
      <c r="J58" s="203" t="n">
        <v>2.79</v>
      </c>
      <c r="K58" s="203" t="n">
        <v>15.88</v>
      </c>
      <c r="L58" s="203" t="n">
        <v>1.42</v>
      </c>
      <c r="M58" s="203" t="n">
        <v>7.85</v>
      </c>
      <c r="N58" s="203" t="n">
        <v>155.9079</v>
      </c>
      <c r="O58" s="203" t="n">
        <v>0.69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7</v>
      </c>
      <c r="D59" s="111" t="n">
        <v>14</v>
      </c>
      <c r="E59" s="195" t="n">
        <v>20774.2697</v>
      </c>
      <c r="F59" s="111" t="n">
        <v>14425.6666</v>
      </c>
      <c r="G59" s="111" t="n">
        <v>21950.2777</v>
      </c>
      <c r="H59" s="111" t="n">
        <v>24601.9999</v>
      </c>
      <c r="I59" s="204" t="n">
        <v>79.44</v>
      </c>
      <c r="J59" s="205" t="n">
        <v>0.12</v>
      </c>
      <c r="K59" s="205" t="n">
        <v>9.67</v>
      </c>
      <c r="L59" s="205" t="n">
        <v>0</v>
      </c>
      <c r="M59" s="205" t="n">
        <v>10.75</v>
      </c>
      <c r="N59" s="205" t="n">
        <v>145.3849</v>
      </c>
      <c r="O59" s="205" t="n">
        <v>0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3</v>
      </c>
      <c r="D60" s="106" t="n">
        <v>439</v>
      </c>
      <c r="E60" s="201" t="n">
        <v>19407.351</v>
      </c>
      <c r="F60" s="106" t="n">
        <v>11755.8888</v>
      </c>
      <c r="G60" s="106" t="n">
        <v>17870.2222</v>
      </c>
      <c r="H60" s="106" t="n">
        <v>27388.5555</v>
      </c>
      <c r="I60" s="202" t="n">
        <v>59.93</v>
      </c>
      <c r="J60" s="203" t="n">
        <v>15.33</v>
      </c>
      <c r="K60" s="203" t="n">
        <v>6.91</v>
      </c>
      <c r="L60" s="203" t="n">
        <v>0.8</v>
      </c>
      <c r="M60" s="203" t="n">
        <v>17</v>
      </c>
      <c r="N60" s="203" t="n">
        <v>142.3035</v>
      </c>
      <c r="O60" s="203" t="n">
        <v>0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3</v>
      </c>
      <c r="D61" s="111" t="n">
        <v>23</v>
      </c>
      <c r="E61" s="195" t="n">
        <v>20572.14</v>
      </c>
      <c r="F61" s="111" t="n">
        <v>13781.3888</v>
      </c>
      <c r="G61" s="111" t="n">
        <v>17850</v>
      </c>
      <c r="H61" s="111" t="n">
        <v>31685.611</v>
      </c>
      <c r="I61" s="204" t="n">
        <v>70.44</v>
      </c>
      <c r="J61" s="205" t="n">
        <v>2.74</v>
      </c>
      <c r="K61" s="205" t="n">
        <v>16.16</v>
      </c>
      <c r="L61" s="205" t="n">
        <v>0</v>
      </c>
      <c r="M61" s="205" t="n">
        <v>10.64</v>
      </c>
      <c r="N61" s="205" t="n">
        <v>148.2488</v>
      </c>
      <c r="O61" s="205" t="n">
        <v>0.48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108</v>
      </c>
      <c r="D62" s="106" t="n">
        <v>287</v>
      </c>
      <c r="E62" s="201" t="n">
        <v>21014.5307</v>
      </c>
      <c r="F62" s="106" t="n">
        <v>11414.3332</v>
      </c>
      <c r="G62" s="106" t="n">
        <v>18940.6666</v>
      </c>
      <c r="H62" s="106" t="n">
        <v>31417.8332</v>
      </c>
      <c r="I62" s="202" t="n">
        <v>70.98</v>
      </c>
      <c r="J62" s="203" t="n">
        <v>3.6</v>
      </c>
      <c r="K62" s="203" t="n">
        <v>15.06</v>
      </c>
      <c r="L62" s="203" t="n">
        <v>0.67</v>
      </c>
      <c r="M62" s="203" t="n">
        <v>9.67</v>
      </c>
      <c r="N62" s="203" t="n">
        <v>148.2128</v>
      </c>
      <c r="O62" s="203" t="n">
        <v>0.39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37</v>
      </c>
      <c r="D63" s="111" t="n">
        <v>70</v>
      </c>
      <c r="E63" s="195" t="n">
        <v>20954.8412</v>
      </c>
      <c r="F63" s="111" t="n">
        <v>10900.8888</v>
      </c>
      <c r="G63" s="111" t="n">
        <v>17850.0555</v>
      </c>
      <c r="H63" s="111" t="n">
        <v>36381.1666</v>
      </c>
      <c r="I63" s="204" t="n">
        <v>74.58</v>
      </c>
      <c r="J63" s="205" t="n">
        <v>2.73</v>
      </c>
      <c r="K63" s="205" t="n">
        <v>12.51</v>
      </c>
      <c r="L63" s="205" t="n">
        <v>0</v>
      </c>
      <c r="M63" s="205" t="n">
        <v>10.16</v>
      </c>
      <c r="N63" s="205" t="n">
        <v>149.0311</v>
      </c>
      <c r="O63" s="205" t="n">
        <v>0.31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15</v>
      </c>
      <c r="D64" s="106" t="n">
        <v>388</v>
      </c>
      <c r="E64" s="201" t="n">
        <v>22347.1145</v>
      </c>
      <c r="F64" s="106" t="n">
        <v>13471.9999</v>
      </c>
      <c r="G64" s="106" t="n">
        <v>18871.4444</v>
      </c>
      <c r="H64" s="106" t="n">
        <v>32278.7222</v>
      </c>
      <c r="I64" s="202" t="n">
        <v>72.26</v>
      </c>
      <c r="J64" s="203" t="n">
        <v>1.77</v>
      </c>
      <c r="K64" s="203" t="n">
        <v>16</v>
      </c>
      <c r="L64" s="203" t="n">
        <v>0.08</v>
      </c>
      <c r="M64" s="203" t="n">
        <v>9.86</v>
      </c>
      <c r="N64" s="203" t="n">
        <v>148.2943</v>
      </c>
      <c r="O64" s="203" t="n">
        <v>0.65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45</v>
      </c>
      <c r="D65" s="111" t="n">
        <v>135</v>
      </c>
      <c r="E65" s="195" t="n">
        <v>24513.1094</v>
      </c>
      <c r="F65" s="111" t="n">
        <v>13591.9444</v>
      </c>
      <c r="G65" s="111" t="n">
        <v>22381.3333</v>
      </c>
      <c r="H65" s="111" t="n">
        <v>36227.7222</v>
      </c>
      <c r="I65" s="204" t="n">
        <v>72.78</v>
      </c>
      <c r="J65" s="205" t="n">
        <v>2.33</v>
      </c>
      <c r="K65" s="205" t="n">
        <v>14.92</v>
      </c>
      <c r="L65" s="205" t="n">
        <v>0.35</v>
      </c>
      <c r="M65" s="205" t="n">
        <v>9.59</v>
      </c>
      <c r="N65" s="205" t="n">
        <v>148.2193</v>
      </c>
      <c r="O65" s="205" t="n">
        <v>0.05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62</v>
      </c>
      <c r="D66" s="106" t="n">
        <v>102</v>
      </c>
      <c r="E66" s="201" t="n">
        <v>26590.1786</v>
      </c>
      <c r="F66" s="106" t="n">
        <v>14274.0555</v>
      </c>
      <c r="G66" s="106" t="n">
        <v>23049.4444</v>
      </c>
      <c r="H66" s="106" t="n">
        <v>41159.5555</v>
      </c>
      <c r="I66" s="202" t="n">
        <v>70.06</v>
      </c>
      <c r="J66" s="203" t="n">
        <v>1.82</v>
      </c>
      <c r="K66" s="203" t="n">
        <v>17.42</v>
      </c>
      <c r="L66" s="203" t="n">
        <v>0.98</v>
      </c>
      <c r="M66" s="203" t="n">
        <v>9.69</v>
      </c>
      <c r="N66" s="203" t="n">
        <v>146.5772</v>
      </c>
      <c r="O66" s="203" t="n">
        <v>0.21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8</v>
      </c>
      <c r="D67" s="111" t="n">
        <v>10</v>
      </c>
      <c r="E67" s="195" t="n">
        <v>13336.011</v>
      </c>
      <c r="F67" s="111" t="n">
        <v>9589.2777</v>
      </c>
      <c r="G67" s="111" t="n">
        <v>12885.9444</v>
      </c>
      <c r="H67" s="111" t="n">
        <v>17423.0555</v>
      </c>
      <c r="I67" s="204" t="n">
        <v>74.98</v>
      </c>
      <c r="J67" s="205" t="n">
        <v>0.53</v>
      </c>
      <c r="K67" s="205" t="n">
        <v>14.1</v>
      </c>
      <c r="L67" s="205" t="n">
        <v>0</v>
      </c>
      <c r="M67" s="205" t="n">
        <v>10.37</v>
      </c>
      <c r="N67" s="205" t="n">
        <v>145.0389</v>
      </c>
      <c r="O67" s="205" t="n">
        <v>0</v>
      </c>
    </row>
    <row r="68" customFormat="false" ht="18.75" hidden="false" customHeight="true" outlineLevel="0" collapsed="false">
      <c r="A68" s="199" t="s">
        <v>235</v>
      </c>
      <c r="B68" s="125" t="s">
        <v>236</v>
      </c>
      <c r="C68" s="200" t="n">
        <v>7</v>
      </c>
      <c r="D68" s="106" t="n">
        <v>17</v>
      </c>
      <c r="E68" s="201" t="n">
        <v>13506.6666</v>
      </c>
      <c r="F68" s="106" t="n">
        <v>8302.1666</v>
      </c>
      <c r="G68" s="106" t="n">
        <v>12575.7777</v>
      </c>
      <c r="H68" s="106" t="n">
        <v>23375.8888</v>
      </c>
      <c r="I68" s="202" t="n">
        <v>74.7</v>
      </c>
      <c r="J68" s="203" t="n">
        <v>6.33</v>
      </c>
      <c r="K68" s="203" t="n">
        <v>8.02</v>
      </c>
      <c r="L68" s="203" t="n">
        <v>0.46</v>
      </c>
      <c r="M68" s="203" t="n">
        <v>10.47</v>
      </c>
      <c r="N68" s="203" t="n">
        <v>154.5229</v>
      </c>
      <c r="O68" s="203" t="n">
        <v>0.84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54</v>
      </c>
      <c r="D69" s="111" t="n">
        <v>275</v>
      </c>
      <c r="E69" s="195" t="n">
        <v>20685.2197</v>
      </c>
      <c r="F69" s="111" t="n">
        <v>11265.8333</v>
      </c>
      <c r="G69" s="111" t="n">
        <v>18155.8888</v>
      </c>
      <c r="H69" s="111" t="n">
        <v>29861.111</v>
      </c>
      <c r="I69" s="204" t="n">
        <v>71.27</v>
      </c>
      <c r="J69" s="205" t="n">
        <v>1.07</v>
      </c>
      <c r="K69" s="205" t="n">
        <v>16.04</v>
      </c>
      <c r="L69" s="205" t="n">
        <v>0.23</v>
      </c>
      <c r="M69" s="205" t="n">
        <v>11.36</v>
      </c>
      <c r="N69" s="205" t="n">
        <v>144.126</v>
      </c>
      <c r="O69" s="205" t="n">
        <v>0.36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11</v>
      </c>
      <c r="D70" s="106" t="n">
        <v>22</v>
      </c>
      <c r="E70" s="201" t="n">
        <v>15591.8383</v>
      </c>
      <c r="F70" s="106" t="n">
        <v>10695.4999</v>
      </c>
      <c r="G70" s="106" t="n">
        <v>15291.6666</v>
      </c>
      <c r="H70" s="106" t="n">
        <v>19152.3888</v>
      </c>
      <c r="I70" s="202" t="n">
        <v>80.63</v>
      </c>
      <c r="J70" s="203" t="n">
        <v>0.6</v>
      </c>
      <c r="K70" s="203" t="n">
        <v>6.11</v>
      </c>
      <c r="L70" s="203" t="n">
        <v>0.85</v>
      </c>
      <c r="M70" s="203" t="n">
        <v>11.78</v>
      </c>
      <c r="N70" s="203" t="n">
        <v>138.8326</v>
      </c>
      <c r="O70" s="203" t="n">
        <v>1.21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5</v>
      </c>
      <c r="D71" s="111" t="n">
        <v>33</v>
      </c>
      <c r="E71" s="195" t="n">
        <v>23945.0976</v>
      </c>
      <c r="F71" s="111" t="n">
        <v>16632.2777</v>
      </c>
      <c r="G71" s="111" t="n">
        <v>23224.8888</v>
      </c>
      <c r="H71" s="111" t="n">
        <v>32166.3333</v>
      </c>
      <c r="I71" s="204" t="n">
        <v>72.71</v>
      </c>
      <c r="J71" s="205" t="n">
        <v>0.32</v>
      </c>
      <c r="K71" s="205" t="n">
        <v>13.83</v>
      </c>
      <c r="L71" s="205" t="n">
        <v>0.84</v>
      </c>
      <c r="M71" s="205" t="n">
        <v>12.28</v>
      </c>
      <c r="N71" s="205" t="n">
        <v>149.5968</v>
      </c>
      <c r="O71" s="205" t="n">
        <v>0.01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20</v>
      </c>
      <c r="D72" s="106" t="n">
        <v>79</v>
      </c>
      <c r="E72" s="201" t="n">
        <v>15476.8058</v>
      </c>
      <c r="F72" s="106" t="n">
        <v>8452.6666</v>
      </c>
      <c r="G72" s="106" t="n">
        <v>13493.4444</v>
      </c>
      <c r="H72" s="106" t="n">
        <v>25816.1111</v>
      </c>
      <c r="I72" s="202" t="n">
        <v>71.51</v>
      </c>
      <c r="J72" s="203" t="n">
        <v>1.48</v>
      </c>
      <c r="K72" s="203" t="n">
        <v>12.23</v>
      </c>
      <c r="L72" s="203" t="n">
        <v>3.3</v>
      </c>
      <c r="M72" s="203" t="n">
        <v>11.46</v>
      </c>
      <c r="N72" s="203" t="n">
        <v>148.2687</v>
      </c>
      <c r="O72" s="203" t="n">
        <v>0.78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25</v>
      </c>
      <c r="D73" s="111" t="n">
        <v>101</v>
      </c>
      <c r="E73" s="195" t="n">
        <v>16109.9724</v>
      </c>
      <c r="F73" s="111" t="n">
        <v>10212.2777</v>
      </c>
      <c r="G73" s="111" t="n">
        <v>14270.2222</v>
      </c>
      <c r="H73" s="111" t="n">
        <v>23744.9999</v>
      </c>
      <c r="I73" s="204" t="n">
        <v>67.35</v>
      </c>
      <c r="J73" s="205" t="n">
        <v>1.31</v>
      </c>
      <c r="K73" s="205" t="n">
        <v>19.13</v>
      </c>
      <c r="L73" s="205" t="n">
        <v>0.58</v>
      </c>
      <c r="M73" s="205" t="n">
        <v>11.61</v>
      </c>
      <c r="N73" s="205" t="n">
        <v>143.2882</v>
      </c>
      <c r="O73" s="205" t="n">
        <v>1.06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71</v>
      </c>
      <c r="D74" s="106" t="n">
        <v>638</v>
      </c>
      <c r="E74" s="201" t="n">
        <v>20139.9464</v>
      </c>
      <c r="F74" s="106" t="n">
        <v>12205.4444</v>
      </c>
      <c r="G74" s="106" t="n">
        <v>18513.2221</v>
      </c>
      <c r="H74" s="106" t="n">
        <v>30607.6666</v>
      </c>
      <c r="I74" s="202" t="n">
        <v>72.31</v>
      </c>
      <c r="J74" s="203" t="n">
        <v>1.34</v>
      </c>
      <c r="K74" s="203" t="n">
        <v>16.48</v>
      </c>
      <c r="L74" s="203" t="n">
        <v>0.46</v>
      </c>
      <c r="M74" s="203" t="n">
        <v>9.38</v>
      </c>
      <c r="N74" s="203" t="n">
        <v>153.1485</v>
      </c>
      <c r="O74" s="203" t="n">
        <v>0.34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74</v>
      </c>
      <c r="D75" s="111" t="n">
        <v>800</v>
      </c>
      <c r="E75" s="195" t="n">
        <v>19975.8134</v>
      </c>
      <c r="F75" s="111" t="n">
        <v>13411.7221</v>
      </c>
      <c r="G75" s="111" t="n">
        <v>19899.9999</v>
      </c>
      <c r="H75" s="111" t="n">
        <v>27266.1666</v>
      </c>
      <c r="I75" s="204" t="n">
        <v>62.13</v>
      </c>
      <c r="J75" s="205" t="n">
        <v>8.84</v>
      </c>
      <c r="K75" s="205" t="n">
        <v>17.4</v>
      </c>
      <c r="L75" s="205" t="n">
        <v>1.39</v>
      </c>
      <c r="M75" s="205" t="n">
        <v>10.21</v>
      </c>
      <c r="N75" s="205" t="n">
        <v>145.2381</v>
      </c>
      <c r="O75" s="205" t="n">
        <v>2.28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15</v>
      </c>
      <c r="D76" s="106" t="n">
        <v>1023</v>
      </c>
      <c r="E76" s="201" t="n">
        <v>11630.3166</v>
      </c>
      <c r="F76" s="106" t="n">
        <v>9011.6666</v>
      </c>
      <c r="G76" s="106" t="n">
        <v>10702.5555</v>
      </c>
      <c r="H76" s="106" t="n">
        <v>15885.5</v>
      </c>
      <c r="I76" s="202" t="n">
        <v>51.45</v>
      </c>
      <c r="J76" s="203" t="n">
        <v>33.69</v>
      </c>
      <c r="K76" s="203" t="n">
        <v>1.51</v>
      </c>
      <c r="L76" s="203" t="n">
        <v>0.05</v>
      </c>
      <c r="M76" s="203" t="n">
        <v>13.26</v>
      </c>
      <c r="N76" s="203" t="n">
        <v>137.2088</v>
      </c>
      <c r="O76" s="203" t="n">
        <v>7.09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77</v>
      </c>
      <c r="D77" s="111" t="n">
        <v>1640</v>
      </c>
      <c r="E77" s="195" t="n">
        <v>16159.2413</v>
      </c>
      <c r="F77" s="111" t="n">
        <v>10417.5555</v>
      </c>
      <c r="G77" s="111" t="n">
        <v>15223.6666</v>
      </c>
      <c r="H77" s="111" t="n">
        <v>23264.8888</v>
      </c>
      <c r="I77" s="204" t="n">
        <v>69.93</v>
      </c>
      <c r="J77" s="205" t="n">
        <v>4.67</v>
      </c>
      <c r="K77" s="205" t="n">
        <v>13.58</v>
      </c>
      <c r="L77" s="205" t="n">
        <v>1.26</v>
      </c>
      <c r="M77" s="205" t="n">
        <v>10.53</v>
      </c>
      <c r="N77" s="205" t="n">
        <v>142.8506</v>
      </c>
      <c r="O77" s="205" t="n">
        <v>1.94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29</v>
      </c>
      <c r="D78" s="106" t="n">
        <v>260</v>
      </c>
      <c r="E78" s="201" t="n">
        <v>16571.6038</v>
      </c>
      <c r="F78" s="106" t="n">
        <v>11347.611</v>
      </c>
      <c r="G78" s="106" t="n">
        <v>16445.8333</v>
      </c>
      <c r="H78" s="106" t="n">
        <v>21319.5555</v>
      </c>
      <c r="I78" s="202" t="n">
        <v>66.32</v>
      </c>
      <c r="J78" s="203" t="n">
        <v>2.46</v>
      </c>
      <c r="K78" s="203" t="n">
        <v>16.46</v>
      </c>
      <c r="L78" s="203" t="n">
        <v>0.84</v>
      </c>
      <c r="M78" s="203" t="n">
        <v>13.91</v>
      </c>
      <c r="N78" s="203" t="n">
        <v>141.8409</v>
      </c>
      <c r="O78" s="203" t="n">
        <v>1.05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7</v>
      </c>
      <c r="D79" s="111" t="n">
        <v>83</v>
      </c>
      <c r="E79" s="195" t="n">
        <v>18531.1525</v>
      </c>
      <c r="F79" s="111" t="n">
        <v>13635.2777</v>
      </c>
      <c r="G79" s="111" t="n">
        <v>18259.4444</v>
      </c>
      <c r="H79" s="111" t="n">
        <v>24863.3888</v>
      </c>
      <c r="I79" s="204" t="n">
        <v>72.74</v>
      </c>
      <c r="J79" s="205" t="n">
        <v>3.49</v>
      </c>
      <c r="K79" s="205" t="n">
        <v>11.14</v>
      </c>
      <c r="L79" s="205" t="n">
        <v>0.11</v>
      </c>
      <c r="M79" s="205" t="n">
        <v>12.49</v>
      </c>
      <c r="N79" s="205" t="n">
        <v>140.7527</v>
      </c>
      <c r="O79" s="205" t="n">
        <v>0.98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43</v>
      </c>
      <c r="D80" s="106" t="n">
        <v>411</v>
      </c>
      <c r="E80" s="201" t="n">
        <v>13686.2513</v>
      </c>
      <c r="F80" s="106" t="n">
        <v>8989.9444</v>
      </c>
      <c r="G80" s="106" t="n">
        <v>13224.5555</v>
      </c>
      <c r="H80" s="106" t="n">
        <v>18730.611</v>
      </c>
      <c r="I80" s="202" t="n">
        <v>72.88</v>
      </c>
      <c r="J80" s="203" t="n">
        <v>0.9</v>
      </c>
      <c r="K80" s="203" t="n">
        <v>14.56</v>
      </c>
      <c r="L80" s="203" t="n">
        <v>0.3</v>
      </c>
      <c r="M80" s="203" t="n">
        <v>11.32</v>
      </c>
      <c r="N80" s="203" t="n">
        <v>142.7969</v>
      </c>
      <c r="O80" s="203" t="n">
        <v>1.56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161</v>
      </c>
      <c r="D81" s="111" t="n">
        <v>1728</v>
      </c>
      <c r="E81" s="195" t="n">
        <v>17220.1027</v>
      </c>
      <c r="F81" s="111" t="n">
        <v>9724.5555</v>
      </c>
      <c r="G81" s="111" t="n">
        <v>15730.5555</v>
      </c>
      <c r="H81" s="111" t="n">
        <v>25900.0555</v>
      </c>
      <c r="I81" s="204" t="n">
        <v>67.63</v>
      </c>
      <c r="J81" s="205" t="n">
        <v>3.23</v>
      </c>
      <c r="K81" s="205" t="n">
        <v>17.51</v>
      </c>
      <c r="L81" s="205" t="n">
        <v>1.12</v>
      </c>
      <c r="M81" s="205" t="n">
        <v>10.49</v>
      </c>
      <c r="N81" s="205" t="n">
        <v>148.0626</v>
      </c>
      <c r="O81" s="205" t="n">
        <v>2.02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27</v>
      </c>
      <c r="D82" s="106" t="n">
        <v>104</v>
      </c>
      <c r="E82" s="201" t="n">
        <v>20345.579</v>
      </c>
      <c r="F82" s="106" t="n">
        <v>8467.111</v>
      </c>
      <c r="G82" s="106" t="n">
        <v>19679.2222</v>
      </c>
      <c r="H82" s="106" t="n">
        <v>30240.9444</v>
      </c>
      <c r="I82" s="202" t="n">
        <v>74.5</v>
      </c>
      <c r="J82" s="203" t="n">
        <v>5.68</v>
      </c>
      <c r="K82" s="203" t="n">
        <v>7.38</v>
      </c>
      <c r="L82" s="203" t="n">
        <v>0.93</v>
      </c>
      <c r="M82" s="203" t="n">
        <v>11.48</v>
      </c>
      <c r="N82" s="203" t="n">
        <v>148.1651</v>
      </c>
      <c r="O82" s="203" t="n">
        <v>1.88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52</v>
      </c>
      <c r="D83" s="111" t="n">
        <v>111</v>
      </c>
      <c r="E83" s="195" t="n">
        <v>16928.7386</v>
      </c>
      <c r="F83" s="111" t="n">
        <v>9819.6666</v>
      </c>
      <c r="G83" s="111" t="n">
        <v>16390.4444</v>
      </c>
      <c r="H83" s="111" t="n">
        <v>24451.9999</v>
      </c>
      <c r="I83" s="204" t="n">
        <v>73.8</v>
      </c>
      <c r="J83" s="205" t="n">
        <v>1.82</v>
      </c>
      <c r="K83" s="205" t="n">
        <v>14.24</v>
      </c>
      <c r="L83" s="205" t="n">
        <v>0.49</v>
      </c>
      <c r="M83" s="205" t="n">
        <v>9.62</v>
      </c>
      <c r="N83" s="205" t="n">
        <v>145.6803</v>
      </c>
      <c r="O83" s="205" t="n">
        <v>1.17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3</v>
      </c>
      <c r="D84" s="106" t="n">
        <v>27</v>
      </c>
      <c r="E84" s="201" t="n">
        <v>14296.7201</v>
      </c>
      <c r="F84" s="106" t="n">
        <v>10051.0555</v>
      </c>
      <c r="G84" s="106" t="n">
        <v>12863</v>
      </c>
      <c r="H84" s="106" t="n">
        <v>19630.2777</v>
      </c>
      <c r="I84" s="202" t="n">
        <v>68.28</v>
      </c>
      <c r="J84" s="203" t="n">
        <v>7.59</v>
      </c>
      <c r="K84" s="203" t="n">
        <v>12.04</v>
      </c>
      <c r="L84" s="203" t="n">
        <v>0</v>
      </c>
      <c r="M84" s="203" t="n">
        <v>12.07</v>
      </c>
      <c r="N84" s="203" t="n">
        <v>140.0751</v>
      </c>
      <c r="O84" s="203" t="n">
        <v>1.32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18</v>
      </c>
      <c r="D85" s="111" t="n">
        <v>65</v>
      </c>
      <c r="E85" s="195" t="n">
        <v>18051.6016</v>
      </c>
      <c r="F85" s="111" t="n">
        <v>11919.2777</v>
      </c>
      <c r="G85" s="111" t="n">
        <v>16328.3333</v>
      </c>
      <c r="H85" s="111" t="n">
        <v>25009.8888</v>
      </c>
      <c r="I85" s="204" t="n">
        <v>70.7</v>
      </c>
      <c r="J85" s="205" t="n">
        <v>0.68</v>
      </c>
      <c r="K85" s="205" t="n">
        <v>5.2</v>
      </c>
      <c r="L85" s="205" t="n">
        <v>8.16</v>
      </c>
      <c r="M85" s="205" t="n">
        <v>15.24</v>
      </c>
      <c r="N85" s="205" t="n">
        <v>151.8191</v>
      </c>
      <c r="O85" s="205" t="n">
        <v>0.07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3</v>
      </c>
      <c r="D86" s="106" t="n">
        <v>89</v>
      </c>
      <c r="E86" s="201" t="n">
        <v>21793.3058</v>
      </c>
      <c r="F86" s="106" t="n">
        <v>15613.8888</v>
      </c>
      <c r="G86" s="106" t="n">
        <v>19767.4444</v>
      </c>
      <c r="H86" s="106" t="n">
        <v>36516.1111</v>
      </c>
      <c r="I86" s="202" t="n">
        <v>81.29</v>
      </c>
      <c r="J86" s="203" t="n">
        <v>0.62</v>
      </c>
      <c r="K86" s="203" t="n">
        <v>6.95</v>
      </c>
      <c r="L86" s="203" t="n">
        <v>0</v>
      </c>
      <c r="M86" s="203" t="n">
        <v>11.12</v>
      </c>
      <c r="N86" s="203" t="n">
        <v>143.4048</v>
      </c>
      <c r="O86" s="203" t="n">
        <v>0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18</v>
      </c>
      <c r="D87" s="111" t="n">
        <v>33</v>
      </c>
      <c r="E87" s="195" t="n">
        <v>16416.3804</v>
      </c>
      <c r="F87" s="111" t="n">
        <v>10292.1666</v>
      </c>
      <c r="G87" s="111" t="n">
        <v>15138.8888</v>
      </c>
      <c r="H87" s="111" t="n">
        <v>23066.8888</v>
      </c>
      <c r="I87" s="204" t="n">
        <v>69.73</v>
      </c>
      <c r="J87" s="205" t="n">
        <v>7.99</v>
      </c>
      <c r="K87" s="205" t="n">
        <v>11.28</v>
      </c>
      <c r="L87" s="205" t="n">
        <v>0.73</v>
      </c>
      <c r="M87" s="205" t="n">
        <v>10.24</v>
      </c>
      <c r="N87" s="205" t="n">
        <v>146.1244</v>
      </c>
      <c r="O87" s="205" t="n">
        <v>2.36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72</v>
      </c>
      <c r="D88" s="106" t="n">
        <v>310</v>
      </c>
      <c r="E88" s="201" t="n">
        <v>15599.2286</v>
      </c>
      <c r="F88" s="106" t="n">
        <v>10281.3333</v>
      </c>
      <c r="G88" s="106" t="n">
        <v>14670.2222</v>
      </c>
      <c r="H88" s="106" t="n">
        <v>22235.8333</v>
      </c>
      <c r="I88" s="202" t="n">
        <v>70.74</v>
      </c>
      <c r="J88" s="203" t="n">
        <v>2.58</v>
      </c>
      <c r="K88" s="203" t="n">
        <v>15.75</v>
      </c>
      <c r="L88" s="203" t="n">
        <v>0.82</v>
      </c>
      <c r="M88" s="203" t="n">
        <v>10.08</v>
      </c>
      <c r="N88" s="203" t="n">
        <v>146.4175</v>
      </c>
      <c r="O88" s="203" t="n">
        <v>1.16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13</v>
      </c>
      <c r="D89" s="111" t="n">
        <v>260</v>
      </c>
      <c r="E89" s="195" t="n">
        <v>18280.882</v>
      </c>
      <c r="F89" s="111" t="n">
        <v>14994.8888</v>
      </c>
      <c r="G89" s="111" t="n">
        <v>18346.611</v>
      </c>
      <c r="H89" s="111" t="n">
        <v>21282.5555</v>
      </c>
      <c r="I89" s="204" t="n">
        <v>63.9</v>
      </c>
      <c r="J89" s="205" t="n">
        <v>15.76</v>
      </c>
      <c r="K89" s="205" t="n">
        <v>9.58</v>
      </c>
      <c r="L89" s="205" t="n">
        <v>0.07</v>
      </c>
      <c r="M89" s="205" t="n">
        <v>10.66</v>
      </c>
      <c r="N89" s="205" t="n">
        <v>147.078</v>
      </c>
      <c r="O89" s="205" t="n">
        <v>6.4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18</v>
      </c>
      <c r="D90" s="106" t="n">
        <v>145</v>
      </c>
      <c r="E90" s="201" t="n">
        <v>12019.3003</v>
      </c>
      <c r="F90" s="106" t="n">
        <v>7832.0555</v>
      </c>
      <c r="G90" s="106" t="n">
        <v>10104.3333</v>
      </c>
      <c r="H90" s="106" t="n">
        <v>19487.8332</v>
      </c>
      <c r="I90" s="202" t="n">
        <v>71.69</v>
      </c>
      <c r="J90" s="203" t="n">
        <v>4.7</v>
      </c>
      <c r="K90" s="203" t="n">
        <v>13.57</v>
      </c>
      <c r="L90" s="203" t="n">
        <v>0.09</v>
      </c>
      <c r="M90" s="203" t="n">
        <v>9.92</v>
      </c>
      <c r="N90" s="203" t="n">
        <v>145.4905</v>
      </c>
      <c r="O90" s="203" t="n">
        <v>0.95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50</v>
      </c>
      <c r="D91" s="111" t="n">
        <v>456</v>
      </c>
      <c r="E91" s="195" t="n">
        <v>15349.3437</v>
      </c>
      <c r="F91" s="111" t="n">
        <v>9899.4999</v>
      </c>
      <c r="G91" s="111" t="n">
        <v>13811.1666</v>
      </c>
      <c r="H91" s="111" t="n">
        <v>22497.4999</v>
      </c>
      <c r="I91" s="204" t="n">
        <v>69.43</v>
      </c>
      <c r="J91" s="205" t="n">
        <v>1.37</v>
      </c>
      <c r="K91" s="205" t="n">
        <v>20.13</v>
      </c>
      <c r="L91" s="205" t="n">
        <v>0.65</v>
      </c>
      <c r="M91" s="205" t="n">
        <v>8.4</v>
      </c>
      <c r="N91" s="205" t="n">
        <v>157.4822</v>
      </c>
      <c r="O91" s="205" t="n">
        <v>0.27</v>
      </c>
    </row>
    <row r="92" customFormat="false" ht="18.75" hidden="false" customHeight="true" outlineLevel="0" collapsed="false">
      <c r="A92" s="199" t="s">
        <v>285</v>
      </c>
      <c r="B92" s="125" t="s">
        <v>286</v>
      </c>
      <c r="C92" s="200" t="n">
        <v>5</v>
      </c>
      <c r="D92" s="106" t="n">
        <v>14</v>
      </c>
      <c r="E92" s="201" t="n">
        <v>12135.3491</v>
      </c>
      <c r="F92" s="106" t="n">
        <v>8016.7777</v>
      </c>
      <c r="G92" s="106" t="n">
        <v>11304.4444</v>
      </c>
      <c r="H92" s="106" t="n">
        <v>17254.4999</v>
      </c>
      <c r="I92" s="202" t="n">
        <v>63.99</v>
      </c>
      <c r="J92" s="203" t="n">
        <v>2.98</v>
      </c>
      <c r="K92" s="203" t="n">
        <v>16.32</v>
      </c>
      <c r="L92" s="203" t="n">
        <v>0</v>
      </c>
      <c r="M92" s="203" t="n">
        <v>16.69</v>
      </c>
      <c r="N92" s="203" t="n">
        <v>149.621</v>
      </c>
      <c r="O92" s="203" t="n">
        <v>0.07</v>
      </c>
    </row>
    <row r="93" customFormat="false" ht="18.75" hidden="false" customHeight="true" outlineLevel="0" collapsed="false">
      <c r="A93" s="44" t="s">
        <v>287</v>
      </c>
      <c r="B93" s="198" t="s">
        <v>288</v>
      </c>
      <c r="C93" s="194" t="n">
        <v>10</v>
      </c>
      <c r="D93" s="111" t="n">
        <v>43</v>
      </c>
      <c r="E93" s="195" t="n">
        <v>24704.726</v>
      </c>
      <c r="F93" s="111" t="n">
        <v>10011.3332</v>
      </c>
      <c r="G93" s="111" t="n">
        <v>21761</v>
      </c>
      <c r="H93" s="111" t="n">
        <v>48074.4444</v>
      </c>
      <c r="I93" s="204" t="n">
        <v>85.63</v>
      </c>
      <c r="J93" s="205" t="n">
        <v>2.12</v>
      </c>
      <c r="K93" s="205" t="n">
        <v>9.31</v>
      </c>
      <c r="L93" s="205" t="n">
        <v>0</v>
      </c>
      <c r="M93" s="205" t="n">
        <v>2.93</v>
      </c>
      <c r="N93" s="205" t="n">
        <v>149.5111</v>
      </c>
      <c r="O93" s="205" t="n">
        <v>0.08</v>
      </c>
    </row>
    <row r="94" customFormat="false" ht="18.75" hidden="false" customHeight="true" outlineLevel="0" collapsed="false">
      <c r="A94" s="199" t="s">
        <v>289</v>
      </c>
      <c r="B94" s="125" t="s">
        <v>290</v>
      </c>
      <c r="C94" s="200" t="n">
        <v>30</v>
      </c>
      <c r="D94" s="106" t="n">
        <v>309</v>
      </c>
      <c r="E94" s="201" t="n">
        <v>21307.43</v>
      </c>
      <c r="F94" s="106" t="n">
        <v>11523.3333</v>
      </c>
      <c r="G94" s="106" t="n">
        <v>19040.5555</v>
      </c>
      <c r="H94" s="106" t="n">
        <v>32724.5555</v>
      </c>
      <c r="I94" s="202" t="n">
        <v>61.67</v>
      </c>
      <c r="J94" s="203" t="n">
        <v>4.27</v>
      </c>
      <c r="K94" s="203" t="n">
        <v>22.44</v>
      </c>
      <c r="L94" s="203" t="n">
        <v>3.03</v>
      </c>
      <c r="M94" s="203" t="n">
        <v>8.56</v>
      </c>
      <c r="N94" s="203" t="n">
        <v>154.3821</v>
      </c>
      <c r="O94" s="203" t="n">
        <v>0.13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107</v>
      </c>
      <c r="D95" s="111" t="n">
        <v>483</v>
      </c>
      <c r="E95" s="195" t="n">
        <v>14667.866</v>
      </c>
      <c r="F95" s="111" t="n">
        <v>9466.5555</v>
      </c>
      <c r="G95" s="111" t="n">
        <v>13627</v>
      </c>
      <c r="H95" s="111" t="n">
        <v>20833.6666</v>
      </c>
      <c r="I95" s="204" t="n">
        <v>72.9</v>
      </c>
      <c r="J95" s="205" t="n">
        <v>1.93</v>
      </c>
      <c r="K95" s="205" t="n">
        <v>13.39</v>
      </c>
      <c r="L95" s="205" t="n">
        <v>1.38</v>
      </c>
      <c r="M95" s="205" t="n">
        <v>10.37</v>
      </c>
      <c r="N95" s="205" t="n">
        <v>142.9302</v>
      </c>
      <c r="O95" s="205" t="n">
        <v>0.72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8</v>
      </c>
      <c r="D96" s="106" t="n">
        <v>13</v>
      </c>
      <c r="E96" s="201" t="n">
        <v>13596.3247</v>
      </c>
      <c r="F96" s="106" t="n">
        <v>8233.0555</v>
      </c>
      <c r="G96" s="106" t="n">
        <v>14309.4444</v>
      </c>
      <c r="H96" s="106" t="n">
        <v>18793.4999</v>
      </c>
      <c r="I96" s="202" t="n">
        <v>73.28</v>
      </c>
      <c r="J96" s="203" t="n">
        <v>0.03</v>
      </c>
      <c r="K96" s="203" t="n">
        <v>13.94</v>
      </c>
      <c r="L96" s="203" t="n">
        <v>0.09</v>
      </c>
      <c r="M96" s="203" t="n">
        <v>12.63</v>
      </c>
      <c r="N96" s="203" t="n">
        <v>139.9774</v>
      </c>
      <c r="O96" s="203" t="n">
        <v>0.13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5</v>
      </c>
      <c r="D97" s="111" t="n">
        <v>41</v>
      </c>
      <c r="E97" s="195" t="n">
        <v>21561.1652</v>
      </c>
      <c r="F97" s="111" t="n">
        <v>15168.4999</v>
      </c>
      <c r="G97" s="111" t="n">
        <v>21736.7777</v>
      </c>
      <c r="H97" s="111" t="n">
        <v>28408.9999</v>
      </c>
      <c r="I97" s="204" t="n">
        <v>63.18</v>
      </c>
      <c r="J97" s="205" t="n">
        <v>0.41</v>
      </c>
      <c r="K97" s="205" t="n">
        <v>23.47</v>
      </c>
      <c r="L97" s="205" t="n">
        <v>0.84</v>
      </c>
      <c r="M97" s="205" t="n">
        <v>12.08</v>
      </c>
      <c r="N97" s="205" t="n">
        <v>136.4512</v>
      </c>
      <c r="O97" s="205" t="n">
        <v>0.47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76</v>
      </c>
      <c r="D98" s="106" t="n">
        <v>460</v>
      </c>
      <c r="E98" s="201" t="n">
        <v>17454.8584</v>
      </c>
      <c r="F98" s="106" t="n">
        <v>9732.2221</v>
      </c>
      <c r="G98" s="106" t="n">
        <v>15764.7222</v>
      </c>
      <c r="H98" s="106" t="n">
        <v>27672.2222</v>
      </c>
      <c r="I98" s="202" t="n">
        <v>67.48</v>
      </c>
      <c r="J98" s="203" t="n">
        <v>0.91</v>
      </c>
      <c r="K98" s="203" t="n">
        <v>19.52</v>
      </c>
      <c r="L98" s="203" t="n">
        <v>1.31</v>
      </c>
      <c r="M98" s="203" t="n">
        <v>10.76</v>
      </c>
      <c r="N98" s="203" t="n">
        <v>145.1567</v>
      </c>
      <c r="O98" s="203" t="n">
        <v>0.42</v>
      </c>
    </row>
    <row r="99" customFormat="false" ht="18.75" hidden="false" customHeight="true" outlineLevel="0" collapsed="false">
      <c r="A99" s="44" t="s">
        <v>299</v>
      </c>
      <c r="B99" s="198" t="s">
        <v>300</v>
      </c>
      <c r="C99" s="194" t="n">
        <v>79</v>
      </c>
      <c r="D99" s="111" t="n">
        <v>380</v>
      </c>
      <c r="E99" s="195" t="n">
        <v>15422.7598</v>
      </c>
      <c r="F99" s="111" t="n">
        <v>10203.8888</v>
      </c>
      <c r="G99" s="111" t="n">
        <v>14274.4444</v>
      </c>
      <c r="H99" s="111" t="n">
        <v>22686.9999</v>
      </c>
      <c r="I99" s="204" t="n">
        <v>69.22</v>
      </c>
      <c r="J99" s="205" t="n">
        <v>3.59</v>
      </c>
      <c r="K99" s="205" t="n">
        <v>15.87</v>
      </c>
      <c r="L99" s="205" t="n">
        <v>1.03</v>
      </c>
      <c r="M99" s="205" t="n">
        <v>10.26</v>
      </c>
      <c r="N99" s="205" t="n">
        <v>145.335</v>
      </c>
      <c r="O99" s="205" t="n">
        <v>1.62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10</v>
      </c>
      <c r="D100" s="106" t="n">
        <v>15</v>
      </c>
      <c r="E100" s="201" t="n">
        <v>12973.4814</v>
      </c>
      <c r="F100" s="106" t="n">
        <v>6825.8332</v>
      </c>
      <c r="G100" s="106" t="n">
        <v>11976.3333</v>
      </c>
      <c r="H100" s="106" t="n">
        <v>22131</v>
      </c>
      <c r="I100" s="202" t="n">
        <v>72.25</v>
      </c>
      <c r="J100" s="203" t="n">
        <v>1.84</v>
      </c>
      <c r="K100" s="203" t="n">
        <v>15.26</v>
      </c>
      <c r="L100" s="203" t="n">
        <v>0</v>
      </c>
      <c r="M100" s="203" t="n">
        <v>10.63</v>
      </c>
      <c r="N100" s="203" t="n">
        <v>135.7744</v>
      </c>
      <c r="O100" s="203" t="n">
        <v>0.66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75</v>
      </c>
      <c r="D101" s="111" t="n">
        <v>198</v>
      </c>
      <c r="E101" s="195" t="n">
        <v>14519.8035</v>
      </c>
      <c r="F101" s="111" t="n">
        <v>8822.5555</v>
      </c>
      <c r="G101" s="111" t="n">
        <v>13642.3888</v>
      </c>
      <c r="H101" s="111" t="n">
        <v>21243.5555</v>
      </c>
      <c r="I101" s="204" t="n">
        <v>71.97</v>
      </c>
      <c r="J101" s="205" t="n">
        <v>1.58</v>
      </c>
      <c r="K101" s="205" t="n">
        <v>14.68</v>
      </c>
      <c r="L101" s="205" t="n">
        <v>0.77</v>
      </c>
      <c r="M101" s="205" t="n">
        <v>10.97</v>
      </c>
      <c r="N101" s="205" t="n">
        <v>147.2361</v>
      </c>
      <c r="O101" s="205" t="n">
        <v>0.5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259</v>
      </c>
      <c r="D102" s="106" t="n">
        <v>2029</v>
      </c>
      <c r="E102" s="201" t="n">
        <v>14249.3751</v>
      </c>
      <c r="F102" s="106" t="n">
        <v>9278.1111</v>
      </c>
      <c r="G102" s="106" t="n">
        <v>13465.1111</v>
      </c>
      <c r="H102" s="106" t="n">
        <v>20084.3333</v>
      </c>
      <c r="I102" s="202" t="n">
        <v>71.15</v>
      </c>
      <c r="J102" s="203" t="n">
        <v>3.11</v>
      </c>
      <c r="K102" s="203" t="n">
        <v>15.14</v>
      </c>
      <c r="L102" s="203" t="n">
        <v>0.78</v>
      </c>
      <c r="M102" s="203" t="n">
        <v>9.8</v>
      </c>
      <c r="N102" s="203" t="n">
        <v>147.8338</v>
      </c>
      <c r="O102" s="203" t="n">
        <v>0.55</v>
      </c>
    </row>
    <row r="103" customFormat="false" ht="18.75" hidden="false" customHeight="true" outlineLevel="0" collapsed="false">
      <c r="A103" s="44" t="s">
        <v>307</v>
      </c>
      <c r="B103" s="198" t="s">
        <v>308</v>
      </c>
      <c r="C103" s="194" t="n">
        <v>25</v>
      </c>
      <c r="D103" s="111" t="n">
        <v>44</v>
      </c>
      <c r="E103" s="195" t="n">
        <v>15542.9848</v>
      </c>
      <c r="F103" s="111" t="n">
        <v>10113.7222</v>
      </c>
      <c r="G103" s="111" t="n">
        <v>15464.1666</v>
      </c>
      <c r="H103" s="111" t="n">
        <v>21601.1666</v>
      </c>
      <c r="I103" s="204" t="n">
        <v>76.97</v>
      </c>
      <c r="J103" s="205" t="n">
        <v>1.71</v>
      </c>
      <c r="K103" s="205" t="n">
        <v>11.2</v>
      </c>
      <c r="L103" s="205" t="n">
        <v>0.63</v>
      </c>
      <c r="M103" s="205" t="n">
        <v>9.46</v>
      </c>
      <c r="N103" s="205" t="n">
        <v>147.4158</v>
      </c>
      <c r="O103" s="205" t="n">
        <v>0</v>
      </c>
    </row>
    <row r="104" customFormat="false" ht="18.75" hidden="false" customHeight="true" outlineLevel="0" collapsed="false">
      <c r="A104" s="199" t="s">
        <v>309</v>
      </c>
      <c r="B104" s="125" t="s">
        <v>310</v>
      </c>
      <c r="C104" s="200" t="n">
        <v>58</v>
      </c>
      <c r="D104" s="106" t="n">
        <v>159</v>
      </c>
      <c r="E104" s="201" t="n">
        <v>14611.8301</v>
      </c>
      <c r="F104" s="106" t="n">
        <v>7618.2222</v>
      </c>
      <c r="G104" s="106" t="n">
        <v>14578.8888</v>
      </c>
      <c r="H104" s="106" t="n">
        <v>20882.7777</v>
      </c>
      <c r="I104" s="202" t="n">
        <v>70.94</v>
      </c>
      <c r="J104" s="203" t="n">
        <v>1.17</v>
      </c>
      <c r="K104" s="203" t="n">
        <v>15.14</v>
      </c>
      <c r="L104" s="203" t="n">
        <v>1.07</v>
      </c>
      <c r="M104" s="203" t="n">
        <v>11.66</v>
      </c>
      <c r="N104" s="203" t="n">
        <v>143.1926</v>
      </c>
      <c r="O104" s="203" t="n">
        <v>0.35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81</v>
      </c>
      <c r="D105" s="111" t="n">
        <v>157</v>
      </c>
      <c r="E105" s="195" t="n">
        <v>15306.2377</v>
      </c>
      <c r="F105" s="111" t="n">
        <v>9357.2222</v>
      </c>
      <c r="G105" s="111" t="n">
        <v>14498</v>
      </c>
      <c r="H105" s="111" t="n">
        <v>21586.4999</v>
      </c>
      <c r="I105" s="204" t="n">
        <v>70.86</v>
      </c>
      <c r="J105" s="205" t="n">
        <v>3.19</v>
      </c>
      <c r="K105" s="205" t="n">
        <v>13.92</v>
      </c>
      <c r="L105" s="205" t="n">
        <v>0.95</v>
      </c>
      <c r="M105" s="205" t="n">
        <v>11.05</v>
      </c>
      <c r="N105" s="205" t="n">
        <v>144.498</v>
      </c>
      <c r="O105" s="205" t="n">
        <v>0.28</v>
      </c>
    </row>
    <row r="106" customFormat="false" ht="18.75" hidden="false" customHeight="true" outlineLevel="0" collapsed="false">
      <c r="A106" s="199" t="s">
        <v>313</v>
      </c>
      <c r="B106" s="125" t="s">
        <v>314</v>
      </c>
      <c r="C106" s="200" t="n">
        <v>111</v>
      </c>
      <c r="D106" s="106" t="n">
        <v>958</v>
      </c>
      <c r="E106" s="201" t="n">
        <v>16969.5177</v>
      </c>
      <c r="F106" s="106" t="n">
        <v>10401.2777</v>
      </c>
      <c r="G106" s="106" t="n">
        <v>16482.4444</v>
      </c>
      <c r="H106" s="106" t="n">
        <v>23684.7777</v>
      </c>
      <c r="I106" s="202" t="n">
        <v>69.65</v>
      </c>
      <c r="J106" s="203" t="n">
        <v>1.61</v>
      </c>
      <c r="K106" s="203" t="n">
        <v>17.34</v>
      </c>
      <c r="L106" s="203" t="n">
        <v>0.91</v>
      </c>
      <c r="M106" s="203" t="n">
        <v>10.46</v>
      </c>
      <c r="N106" s="203" t="n">
        <v>145.2997</v>
      </c>
      <c r="O106" s="203" t="n">
        <v>0.35</v>
      </c>
    </row>
    <row r="107" customFormat="false" ht="18.75" hidden="false" customHeight="true" outlineLevel="0" collapsed="false">
      <c r="A107" s="44" t="s">
        <v>315</v>
      </c>
      <c r="B107" s="198" t="s">
        <v>316</v>
      </c>
      <c r="C107" s="194" t="n">
        <v>17</v>
      </c>
      <c r="D107" s="111" t="n">
        <v>75</v>
      </c>
      <c r="E107" s="195" t="n">
        <v>15164.9881</v>
      </c>
      <c r="F107" s="111" t="n">
        <v>10140.9999</v>
      </c>
      <c r="G107" s="111" t="n">
        <v>15104.5555</v>
      </c>
      <c r="H107" s="111" t="n">
        <v>19022.611</v>
      </c>
      <c r="I107" s="204" t="n">
        <v>58.93</v>
      </c>
      <c r="J107" s="205" t="n">
        <v>8.57</v>
      </c>
      <c r="K107" s="205" t="n">
        <v>21.53</v>
      </c>
      <c r="L107" s="205" t="n">
        <v>0.43</v>
      </c>
      <c r="M107" s="205" t="n">
        <v>10.52</v>
      </c>
      <c r="N107" s="205" t="n">
        <v>148.7505</v>
      </c>
      <c r="O107" s="205" t="n">
        <v>2.37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17</v>
      </c>
      <c r="D108" s="106" t="n">
        <v>96</v>
      </c>
      <c r="E108" s="201" t="n">
        <v>13985.6191</v>
      </c>
      <c r="F108" s="106" t="n">
        <v>10647.6666</v>
      </c>
      <c r="G108" s="106" t="n">
        <v>13493.7222</v>
      </c>
      <c r="H108" s="106" t="n">
        <v>17431.9444</v>
      </c>
      <c r="I108" s="202" t="n">
        <v>72.56</v>
      </c>
      <c r="J108" s="203" t="n">
        <v>1.66</v>
      </c>
      <c r="K108" s="203" t="n">
        <v>15.21</v>
      </c>
      <c r="L108" s="203" t="n">
        <v>0.65</v>
      </c>
      <c r="M108" s="203" t="n">
        <v>9.89</v>
      </c>
      <c r="N108" s="203" t="n">
        <v>149.6944</v>
      </c>
      <c r="O108" s="203" t="n">
        <v>1.76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4</v>
      </c>
      <c r="D109" s="111" t="n">
        <v>13</v>
      </c>
      <c r="E109" s="195" t="n">
        <v>15123.3247</v>
      </c>
      <c r="F109" s="111" t="n">
        <v>9954.3888</v>
      </c>
      <c r="G109" s="111" t="n">
        <v>14777.5555</v>
      </c>
      <c r="H109" s="111" t="n">
        <v>20544.9444</v>
      </c>
      <c r="I109" s="204" t="n">
        <v>80.09</v>
      </c>
      <c r="J109" s="205" t="n">
        <v>0.52</v>
      </c>
      <c r="K109" s="205" t="n">
        <v>8.15</v>
      </c>
      <c r="L109" s="205" t="n">
        <v>0</v>
      </c>
      <c r="M109" s="205" t="n">
        <v>11.23</v>
      </c>
      <c r="N109" s="205" t="n">
        <v>141.953</v>
      </c>
      <c r="O109" s="205" t="n">
        <v>1.78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5</v>
      </c>
      <c r="D110" s="106" t="n">
        <v>10</v>
      </c>
      <c r="E110" s="201" t="n">
        <v>10043.7444</v>
      </c>
      <c r="F110" s="106" t="n">
        <v>7323.6666</v>
      </c>
      <c r="G110" s="106" t="n">
        <v>9759.3333</v>
      </c>
      <c r="H110" s="106" t="n">
        <v>13260.1111</v>
      </c>
      <c r="I110" s="202" t="n">
        <v>72.99</v>
      </c>
      <c r="J110" s="203" t="n">
        <v>0</v>
      </c>
      <c r="K110" s="203" t="n">
        <v>18.13</v>
      </c>
      <c r="L110" s="203" t="n">
        <v>0</v>
      </c>
      <c r="M110" s="203" t="n">
        <v>8.86</v>
      </c>
      <c r="N110" s="203" t="n">
        <v>140.3283</v>
      </c>
      <c r="O110" s="203" t="n">
        <v>0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32</v>
      </c>
      <c r="D111" s="111" t="n">
        <v>75</v>
      </c>
      <c r="E111" s="195" t="n">
        <v>10375.2888</v>
      </c>
      <c r="F111" s="111" t="n">
        <v>6635.8888</v>
      </c>
      <c r="G111" s="111" t="n">
        <v>10209.5555</v>
      </c>
      <c r="H111" s="111" t="n">
        <v>13505.2221</v>
      </c>
      <c r="I111" s="204" t="n">
        <v>70.03</v>
      </c>
      <c r="J111" s="205" t="n">
        <v>0.28</v>
      </c>
      <c r="K111" s="205" t="n">
        <v>18.05</v>
      </c>
      <c r="L111" s="205" t="n">
        <v>0.15</v>
      </c>
      <c r="M111" s="205" t="n">
        <v>11.47</v>
      </c>
      <c r="N111" s="205" t="n">
        <v>140.6853</v>
      </c>
      <c r="O111" s="205" t="n">
        <v>0.14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18</v>
      </c>
      <c r="D112" s="106" t="n">
        <v>245</v>
      </c>
      <c r="E112" s="201" t="n">
        <v>9117.4475</v>
      </c>
      <c r="F112" s="106" t="n">
        <v>6985.7221</v>
      </c>
      <c r="G112" s="106" t="n">
        <v>8427</v>
      </c>
      <c r="H112" s="106" t="n">
        <v>12523.2222</v>
      </c>
      <c r="I112" s="202" t="n">
        <v>77.56</v>
      </c>
      <c r="J112" s="203" t="n">
        <v>4.4</v>
      </c>
      <c r="K112" s="203" t="n">
        <v>9.3</v>
      </c>
      <c r="L112" s="203" t="n">
        <v>0</v>
      </c>
      <c r="M112" s="203" t="n">
        <v>8.72</v>
      </c>
      <c r="N112" s="203" t="n">
        <v>159.6814</v>
      </c>
      <c r="O112" s="203" t="n">
        <v>0.69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135</v>
      </c>
      <c r="D113" s="111" t="n">
        <v>447</v>
      </c>
      <c r="E113" s="195" t="n">
        <v>12439.504</v>
      </c>
      <c r="F113" s="111" t="n">
        <v>8205.611</v>
      </c>
      <c r="G113" s="111" t="n">
        <v>11846.1111</v>
      </c>
      <c r="H113" s="111" t="n">
        <v>17431.3332</v>
      </c>
      <c r="I113" s="204" t="n">
        <v>71.19</v>
      </c>
      <c r="J113" s="205" t="n">
        <v>2.9</v>
      </c>
      <c r="K113" s="205" t="n">
        <v>13.79</v>
      </c>
      <c r="L113" s="205" t="n">
        <v>0.42</v>
      </c>
      <c r="M113" s="205" t="n">
        <v>11.67</v>
      </c>
      <c r="N113" s="205" t="n">
        <v>145.6496</v>
      </c>
      <c r="O113" s="205" t="n">
        <v>0.26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62</v>
      </c>
      <c r="D114" s="106" t="n">
        <v>399</v>
      </c>
      <c r="E114" s="201" t="n">
        <v>11238.7883</v>
      </c>
      <c r="F114" s="106" t="n">
        <v>8280.7777</v>
      </c>
      <c r="G114" s="106" t="n">
        <v>10587</v>
      </c>
      <c r="H114" s="106" t="n">
        <v>14913.5555</v>
      </c>
      <c r="I114" s="202" t="n">
        <v>74.04</v>
      </c>
      <c r="J114" s="203" t="n">
        <v>2.9</v>
      </c>
      <c r="K114" s="203" t="n">
        <v>12.79</v>
      </c>
      <c r="L114" s="203" t="n">
        <v>0.4</v>
      </c>
      <c r="M114" s="203" t="n">
        <v>9.85</v>
      </c>
      <c r="N114" s="203" t="n">
        <v>155.5956</v>
      </c>
      <c r="O114" s="203" t="n">
        <v>1.12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5</v>
      </c>
      <c r="D115" s="111" t="n">
        <v>11</v>
      </c>
      <c r="E115" s="195" t="n">
        <v>12263.4848</v>
      </c>
      <c r="F115" s="111" t="n">
        <v>8059.2222</v>
      </c>
      <c r="G115" s="111" t="n">
        <v>11104</v>
      </c>
      <c r="H115" s="111" t="n">
        <v>17724.8888</v>
      </c>
      <c r="I115" s="204" t="n">
        <v>69.15</v>
      </c>
      <c r="J115" s="205" t="n">
        <v>4.59</v>
      </c>
      <c r="K115" s="205" t="n">
        <v>15.21</v>
      </c>
      <c r="L115" s="205" t="n">
        <v>0</v>
      </c>
      <c r="M115" s="205" t="n">
        <v>11.04</v>
      </c>
      <c r="N115" s="205" t="n">
        <v>139.6566</v>
      </c>
      <c r="O115" s="205" t="n">
        <v>0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146</v>
      </c>
      <c r="D116" s="106" t="n">
        <v>972</v>
      </c>
      <c r="E116" s="201" t="n">
        <v>11743.5518</v>
      </c>
      <c r="F116" s="106" t="n">
        <v>8053.4444</v>
      </c>
      <c r="G116" s="106" t="n">
        <v>10568.2222</v>
      </c>
      <c r="H116" s="106" t="n">
        <v>15511.7221</v>
      </c>
      <c r="I116" s="202" t="n">
        <v>68.38</v>
      </c>
      <c r="J116" s="203" t="n">
        <v>8.02</v>
      </c>
      <c r="K116" s="203" t="n">
        <v>12.18</v>
      </c>
      <c r="L116" s="203" t="n">
        <v>1.23</v>
      </c>
      <c r="M116" s="203" t="n">
        <v>10.17</v>
      </c>
      <c r="N116" s="203" t="n">
        <v>151.4434</v>
      </c>
      <c r="O116" s="203" t="n">
        <v>2.46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56</v>
      </c>
      <c r="D117" s="111" t="n">
        <v>239</v>
      </c>
      <c r="E117" s="195" t="n">
        <v>11580.1138</v>
      </c>
      <c r="F117" s="111" t="n">
        <v>7967.2222</v>
      </c>
      <c r="G117" s="111" t="n">
        <v>10908.1111</v>
      </c>
      <c r="H117" s="111" t="n">
        <v>15332.3333</v>
      </c>
      <c r="I117" s="204" t="n">
        <v>70.73</v>
      </c>
      <c r="J117" s="205" t="n">
        <v>1.84</v>
      </c>
      <c r="K117" s="205" t="n">
        <v>14.5</v>
      </c>
      <c r="L117" s="205" t="n">
        <v>2.16</v>
      </c>
      <c r="M117" s="205" t="n">
        <v>10.76</v>
      </c>
      <c r="N117" s="205" t="n">
        <v>140.7834</v>
      </c>
      <c r="O117" s="205" t="n">
        <v>1.4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45</v>
      </c>
      <c r="D118" s="106" t="n">
        <v>343</v>
      </c>
      <c r="E118" s="201" t="n">
        <v>14992.7903</v>
      </c>
      <c r="F118" s="106" t="n">
        <v>10118</v>
      </c>
      <c r="G118" s="106" t="n">
        <v>14668.1111</v>
      </c>
      <c r="H118" s="106" t="n">
        <v>20112.3333</v>
      </c>
      <c r="I118" s="202" t="n">
        <v>63.36</v>
      </c>
      <c r="J118" s="203" t="n">
        <v>9.21</v>
      </c>
      <c r="K118" s="203" t="n">
        <v>15.75</v>
      </c>
      <c r="L118" s="203" t="n">
        <v>1.03</v>
      </c>
      <c r="M118" s="203" t="n">
        <v>10.62</v>
      </c>
      <c r="N118" s="203" t="n">
        <v>146.0927</v>
      </c>
      <c r="O118" s="203" t="n">
        <v>4.19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24</v>
      </c>
      <c r="D119" s="111" t="n">
        <v>137</v>
      </c>
      <c r="E119" s="195" t="n">
        <v>17783.5336</v>
      </c>
      <c r="F119" s="111" t="n">
        <v>9621.8888</v>
      </c>
      <c r="G119" s="111" t="n">
        <v>14437</v>
      </c>
      <c r="H119" s="111" t="n">
        <v>26521.3888</v>
      </c>
      <c r="I119" s="204" t="n">
        <v>74.66</v>
      </c>
      <c r="J119" s="205" t="n">
        <v>1.63</v>
      </c>
      <c r="K119" s="205" t="n">
        <v>13.21</v>
      </c>
      <c r="L119" s="205" t="n">
        <v>0.18</v>
      </c>
      <c r="M119" s="205" t="n">
        <v>10.3</v>
      </c>
      <c r="N119" s="205" t="n">
        <v>150.3537</v>
      </c>
      <c r="O119" s="205" t="n">
        <v>0.28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5</v>
      </c>
      <c r="D120" s="106" t="n">
        <v>10</v>
      </c>
      <c r="E120" s="201" t="n">
        <v>10453.3443</v>
      </c>
      <c r="F120" s="106" t="n">
        <v>7840.0555</v>
      </c>
      <c r="G120" s="106" t="n">
        <v>9287.2777</v>
      </c>
      <c r="H120" s="106" t="n">
        <v>15056.8332</v>
      </c>
      <c r="I120" s="202" t="n">
        <v>74.75</v>
      </c>
      <c r="J120" s="203" t="n">
        <v>1.47</v>
      </c>
      <c r="K120" s="203" t="n">
        <v>12.56</v>
      </c>
      <c r="L120" s="203" t="n">
        <v>0.87</v>
      </c>
      <c r="M120" s="203" t="n">
        <v>10.34</v>
      </c>
      <c r="N120" s="203" t="n">
        <v>142.0328</v>
      </c>
      <c r="O120" s="203" t="n">
        <v>0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29</v>
      </c>
      <c r="D121" s="111" t="n">
        <v>224</v>
      </c>
      <c r="E121" s="195" t="n">
        <v>14694.9106</v>
      </c>
      <c r="F121" s="111" t="n">
        <v>9141.7777</v>
      </c>
      <c r="G121" s="111" t="n">
        <v>13150.4444</v>
      </c>
      <c r="H121" s="111" t="n">
        <v>22328.0555</v>
      </c>
      <c r="I121" s="204" t="n">
        <v>67.64</v>
      </c>
      <c r="J121" s="205" t="n">
        <v>2.96</v>
      </c>
      <c r="K121" s="205" t="n">
        <v>18.05</v>
      </c>
      <c r="L121" s="205" t="n">
        <v>0.48</v>
      </c>
      <c r="M121" s="205" t="n">
        <v>10.83</v>
      </c>
      <c r="N121" s="205" t="n">
        <v>144.9203</v>
      </c>
      <c r="O121" s="205" t="n">
        <v>0.45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47</v>
      </c>
      <c r="D122" s="106" t="n">
        <v>133</v>
      </c>
      <c r="E122" s="201" t="n">
        <v>12492.4845</v>
      </c>
      <c r="F122" s="106" t="n">
        <v>8906.5555</v>
      </c>
      <c r="G122" s="106" t="n">
        <v>11594</v>
      </c>
      <c r="H122" s="106" t="n">
        <v>16628.5555</v>
      </c>
      <c r="I122" s="202" t="n">
        <v>75.48</v>
      </c>
      <c r="J122" s="203" t="n">
        <v>4.61</v>
      </c>
      <c r="K122" s="203" t="n">
        <v>10.89</v>
      </c>
      <c r="L122" s="203" t="n">
        <v>0.37</v>
      </c>
      <c r="M122" s="203" t="n">
        <v>8.62</v>
      </c>
      <c r="N122" s="203" t="n">
        <v>145.7832</v>
      </c>
      <c r="O122" s="203" t="n">
        <v>0.19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16</v>
      </c>
      <c r="D123" s="111" t="n">
        <v>476</v>
      </c>
      <c r="E123" s="195" t="n">
        <v>16368.1138</v>
      </c>
      <c r="F123" s="111" t="n">
        <v>10090.3333</v>
      </c>
      <c r="G123" s="111" t="n">
        <v>16370.7221</v>
      </c>
      <c r="H123" s="111" t="n">
        <v>21632.1111</v>
      </c>
      <c r="I123" s="204" t="n">
        <v>66.3</v>
      </c>
      <c r="J123" s="205" t="n">
        <v>1.99</v>
      </c>
      <c r="K123" s="205" t="n">
        <v>22.15</v>
      </c>
      <c r="L123" s="205" t="n">
        <v>0</v>
      </c>
      <c r="M123" s="205" t="n">
        <v>9.54</v>
      </c>
      <c r="N123" s="205" t="n">
        <v>139.2378</v>
      </c>
      <c r="O123" s="205" t="n">
        <v>0.2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10</v>
      </c>
      <c r="D124" s="106" t="n">
        <v>878</v>
      </c>
      <c r="E124" s="201" t="n">
        <v>8938.174</v>
      </c>
      <c r="F124" s="106" t="n">
        <v>6809.4999</v>
      </c>
      <c r="G124" s="106" t="n">
        <v>8598.9444</v>
      </c>
      <c r="H124" s="106" t="n">
        <v>11621.4999</v>
      </c>
      <c r="I124" s="202" t="n">
        <v>75.92</v>
      </c>
      <c r="J124" s="203" t="n">
        <v>5.64</v>
      </c>
      <c r="K124" s="203" t="n">
        <v>7.97</v>
      </c>
      <c r="L124" s="203" t="n">
        <v>0.05</v>
      </c>
      <c r="M124" s="203" t="n">
        <v>10.39</v>
      </c>
      <c r="N124" s="203" t="n">
        <v>154.5708</v>
      </c>
      <c r="O124" s="203" t="n">
        <v>0.55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10</v>
      </c>
      <c r="D125" s="111" t="n">
        <v>85</v>
      </c>
      <c r="E125" s="195" t="n">
        <v>12355.4993</v>
      </c>
      <c r="F125" s="111" t="n">
        <v>8965.2777</v>
      </c>
      <c r="G125" s="111" t="n">
        <v>12874.8888</v>
      </c>
      <c r="H125" s="111" t="n">
        <v>15332.8333</v>
      </c>
      <c r="I125" s="204" t="n">
        <v>66.99</v>
      </c>
      <c r="J125" s="205" t="n">
        <v>12.32</v>
      </c>
      <c r="K125" s="205" t="n">
        <v>7.78</v>
      </c>
      <c r="L125" s="205" t="n">
        <v>0.18</v>
      </c>
      <c r="M125" s="205" t="n">
        <v>12.7</v>
      </c>
      <c r="N125" s="205" t="n">
        <v>140.2556</v>
      </c>
      <c r="O125" s="205" t="n">
        <v>4.59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6</v>
      </c>
      <c r="D126" s="106" t="n">
        <v>39</v>
      </c>
      <c r="E126" s="201" t="n">
        <v>15684.9458</v>
      </c>
      <c r="F126" s="106" t="n">
        <v>11247.3333</v>
      </c>
      <c r="G126" s="106" t="n">
        <v>15401.5555</v>
      </c>
      <c r="H126" s="106" t="n">
        <v>19112.5555</v>
      </c>
      <c r="I126" s="202" t="n">
        <v>62.16</v>
      </c>
      <c r="J126" s="203" t="n">
        <v>0.75</v>
      </c>
      <c r="K126" s="203" t="n">
        <v>25.79</v>
      </c>
      <c r="L126" s="203" t="n">
        <v>0.06</v>
      </c>
      <c r="M126" s="203" t="n">
        <v>11.21</v>
      </c>
      <c r="N126" s="203" t="n">
        <v>143.7236</v>
      </c>
      <c r="O126" s="203" t="n">
        <v>0.17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17</v>
      </c>
      <c r="D127" s="111" t="n">
        <v>75</v>
      </c>
      <c r="E127" s="195" t="n">
        <v>10532.2177</v>
      </c>
      <c r="F127" s="111" t="n">
        <v>8030.7777</v>
      </c>
      <c r="G127" s="111" t="n">
        <v>9906.1111</v>
      </c>
      <c r="H127" s="111" t="n">
        <v>13040.4444</v>
      </c>
      <c r="I127" s="204" t="n">
        <v>66.19</v>
      </c>
      <c r="J127" s="205" t="n">
        <v>10.09</v>
      </c>
      <c r="K127" s="205" t="n">
        <v>12.84</v>
      </c>
      <c r="L127" s="205" t="n">
        <v>1.09</v>
      </c>
      <c r="M127" s="205" t="n">
        <v>9.76</v>
      </c>
      <c r="N127" s="205" t="n">
        <v>147.4911</v>
      </c>
      <c r="O127" s="205" t="n">
        <v>1.6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36</v>
      </c>
      <c r="D128" s="106" t="n">
        <v>51</v>
      </c>
      <c r="E128" s="201" t="n">
        <v>8107.22</v>
      </c>
      <c r="F128" s="106" t="n">
        <v>5551.3333</v>
      </c>
      <c r="G128" s="106" t="n">
        <v>7485.4444</v>
      </c>
      <c r="H128" s="106" t="n">
        <v>11286.8888</v>
      </c>
      <c r="I128" s="202" t="n">
        <v>73.3</v>
      </c>
      <c r="J128" s="203" t="n">
        <v>1.89</v>
      </c>
      <c r="K128" s="203" t="n">
        <v>12.56</v>
      </c>
      <c r="L128" s="203" t="n">
        <v>0.19</v>
      </c>
      <c r="M128" s="203" t="n">
        <v>12.04</v>
      </c>
      <c r="N128" s="203" t="n">
        <v>142.1952</v>
      </c>
      <c r="O128" s="203" t="n">
        <v>0.55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11</v>
      </c>
      <c r="D129" s="111" t="n">
        <v>42</v>
      </c>
      <c r="E129" s="195" t="n">
        <v>11418.6798</v>
      </c>
      <c r="F129" s="111" t="n">
        <v>7928.111</v>
      </c>
      <c r="G129" s="111" t="n">
        <v>11858.6111</v>
      </c>
      <c r="H129" s="111" t="n">
        <v>13995.8888</v>
      </c>
      <c r="I129" s="204" t="n">
        <v>63.82</v>
      </c>
      <c r="J129" s="205" t="n">
        <v>16.35</v>
      </c>
      <c r="K129" s="205" t="n">
        <v>9.52</v>
      </c>
      <c r="L129" s="205" t="n">
        <v>0.15</v>
      </c>
      <c r="M129" s="205" t="n">
        <v>10.13</v>
      </c>
      <c r="N129" s="205" t="n">
        <v>145.0767</v>
      </c>
      <c r="O129" s="205" t="n">
        <v>4.52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27</v>
      </c>
      <c r="D130" s="106" t="n">
        <v>52</v>
      </c>
      <c r="E130" s="201" t="n">
        <v>11632.7884</v>
      </c>
      <c r="F130" s="106" t="n">
        <v>6077.6111</v>
      </c>
      <c r="G130" s="106" t="n">
        <v>12235.1666</v>
      </c>
      <c r="H130" s="106" t="n">
        <v>16516.7777</v>
      </c>
      <c r="I130" s="202" t="n">
        <v>72.09</v>
      </c>
      <c r="J130" s="203" t="n">
        <v>4.57</v>
      </c>
      <c r="K130" s="203" t="n">
        <v>12.47</v>
      </c>
      <c r="L130" s="203" t="n">
        <v>0.71</v>
      </c>
      <c r="M130" s="203" t="n">
        <v>10.15</v>
      </c>
      <c r="N130" s="203" t="n">
        <v>149.9501</v>
      </c>
      <c r="O130" s="203" t="n">
        <v>1.29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52</v>
      </c>
      <c r="D131" s="111" t="n">
        <v>313</v>
      </c>
      <c r="E131" s="195" t="n">
        <v>9876.9317</v>
      </c>
      <c r="F131" s="111" t="n">
        <v>6429.2777</v>
      </c>
      <c r="G131" s="111" t="n">
        <v>9030.5555</v>
      </c>
      <c r="H131" s="111" t="n">
        <v>14314.8333</v>
      </c>
      <c r="I131" s="204" t="n">
        <v>72.29</v>
      </c>
      <c r="J131" s="205" t="n">
        <v>5.08</v>
      </c>
      <c r="K131" s="205" t="n">
        <v>12.85</v>
      </c>
      <c r="L131" s="205" t="n">
        <v>0.74</v>
      </c>
      <c r="M131" s="205" t="n">
        <v>9.02</v>
      </c>
      <c r="N131" s="205" t="n">
        <v>151.736</v>
      </c>
      <c r="O131" s="205" t="n">
        <v>1.63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11</v>
      </c>
      <c r="D132" s="106" t="n">
        <v>139</v>
      </c>
      <c r="E132" s="201" t="n">
        <v>8961.625</v>
      </c>
      <c r="F132" s="106" t="n">
        <v>5162.3333</v>
      </c>
      <c r="G132" s="106" t="n">
        <v>8992.4444</v>
      </c>
      <c r="H132" s="106" t="n">
        <v>12492.3333</v>
      </c>
      <c r="I132" s="202" t="n">
        <v>68.79</v>
      </c>
      <c r="J132" s="203" t="n">
        <v>7.25</v>
      </c>
      <c r="K132" s="203" t="n">
        <v>15.14</v>
      </c>
      <c r="L132" s="203" t="n">
        <v>0.09</v>
      </c>
      <c r="M132" s="203" t="n">
        <v>8.7</v>
      </c>
      <c r="N132" s="203" t="n">
        <v>159.3549</v>
      </c>
      <c r="O132" s="203" t="n">
        <v>0.92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14</v>
      </c>
      <c r="D133" s="111" t="n">
        <v>109</v>
      </c>
      <c r="E133" s="195" t="n">
        <v>14889.0641</v>
      </c>
      <c r="F133" s="111" t="n">
        <v>11043.5555</v>
      </c>
      <c r="G133" s="111" t="n">
        <v>15162.1111</v>
      </c>
      <c r="H133" s="111" t="n">
        <v>18545.7777</v>
      </c>
      <c r="I133" s="204" t="n">
        <v>59.96</v>
      </c>
      <c r="J133" s="205" t="n">
        <v>13.57</v>
      </c>
      <c r="K133" s="205" t="n">
        <v>10.17</v>
      </c>
      <c r="L133" s="205" t="n">
        <v>6.53</v>
      </c>
      <c r="M133" s="205" t="n">
        <v>9.75</v>
      </c>
      <c r="N133" s="205" t="n">
        <v>154.0504</v>
      </c>
      <c r="O133" s="205" t="n">
        <v>6.99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46</v>
      </c>
      <c r="D134" s="106" t="n">
        <v>403</v>
      </c>
      <c r="E134" s="201" t="n">
        <v>9782.4548</v>
      </c>
      <c r="F134" s="106" t="n">
        <v>6532.5555</v>
      </c>
      <c r="G134" s="106" t="n">
        <v>9463.6666</v>
      </c>
      <c r="H134" s="106" t="n">
        <v>12891.9444</v>
      </c>
      <c r="I134" s="202" t="n">
        <v>63.8</v>
      </c>
      <c r="J134" s="203" t="n">
        <v>12.43</v>
      </c>
      <c r="K134" s="203" t="n">
        <v>12.63</v>
      </c>
      <c r="L134" s="203" t="n">
        <v>2.89</v>
      </c>
      <c r="M134" s="203" t="n">
        <v>8.23</v>
      </c>
      <c r="N134" s="203" t="n">
        <v>159.0963</v>
      </c>
      <c r="O134" s="203" t="n">
        <v>9.92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59</v>
      </c>
      <c r="D135" s="111" t="n">
        <v>2644</v>
      </c>
      <c r="E135" s="195" t="n">
        <v>7730.6149</v>
      </c>
      <c r="F135" s="111" t="n">
        <v>5766.6666</v>
      </c>
      <c r="G135" s="111" t="n">
        <v>7102.7221</v>
      </c>
      <c r="H135" s="111" t="n">
        <v>10538.7777</v>
      </c>
      <c r="I135" s="204" t="n">
        <v>78.32</v>
      </c>
      <c r="J135" s="205" t="n">
        <v>2.84</v>
      </c>
      <c r="K135" s="205" t="n">
        <v>8.56</v>
      </c>
      <c r="L135" s="205" t="n">
        <v>0.33</v>
      </c>
      <c r="M135" s="205" t="n">
        <v>9.93</v>
      </c>
      <c r="N135" s="205" t="n">
        <v>155.1133</v>
      </c>
      <c r="O135" s="205" t="n">
        <v>1.4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28</v>
      </c>
      <c r="D136" s="106" t="n">
        <v>272</v>
      </c>
      <c r="E136" s="201" t="n">
        <v>9558.0718</v>
      </c>
      <c r="F136" s="106" t="n">
        <v>6188.9999</v>
      </c>
      <c r="G136" s="106" t="n">
        <v>9471.4444</v>
      </c>
      <c r="H136" s="106" t="n">
        <v>12547.0555</v>
      </c>
      <c r="I136" s="202" t="n">
        <v>80.05</v>
      </c>
      <c r="J136" s="203" t="n">
        <v>4.05</v>
      </c>
      <c r="K136" s="203" t="n">
        <v>7.73</v>
      </c>
      <c r="L136" s="203" t="n">
        <v>0.2</v>
      </c>
      <c r="M136" s="203" t="n">
        <v>7.95</v>
      </c>
      <c r="N136" s="203" t="n">
        <v>158.2678</v>
      </c>
      <c r="O136" s="203" t="n">
        <v>2.41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9</v>
      </c>
      <c r="D137" s="111" t="n">
        <v>59</v>
      </c>
      <c r="E137" s="195" t="n">
        <v>9606.1242</v>
      </c>
      <c r="F137" s="111" t="n">
        <v>6411.2222</v>
      </c>
      <c r="G137" s="111" t="n">
        <v>9675</v>
      </c>
      <c r="H137" s="111" t="n">
        <v>12352.5555</v>
      </c>
      <c r="I137" s="204" t="n">
        <v>83.24</v>
      </c>
      <c r="J137" s="205" t="n">
        <v>1.03</v>
      </c>
      <c r="K137" s="205" t="n">
        <v>4.96</v>
      </c>
      <c r="L137" s="205" t="n">
        <v>0.16</v>
      </c>
      <c r="M137" s="205" t="n">
        <v>10.58</v>
      </c>
      <c r="N137" s="205" t="n">
        <v>147.08</v>
      </c>
      <c r="O137" s="205" t="n">
        <v>0.92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15</v>
      </c>
      <c r="D138" s="106" t="n">
        <v>199</v>
      </c>
      <c r="E138" s="201" t="n">
        <v>9794.9871</v>
      </c>
      <c r="F138" s="106" t="n">
        <v>7045</v>
      </c>
      <c r="G138" s="106" t="n">
        <v>9202.1111</v>
      </c>
      <c r="H138" s="106" t="n">
        <v>12840.2222</v>
      </c>
      <c r="I138" s="202" t="n">
        <v>66.35</v>
      </c>
      <c r="J138" s="203" t="n">
        <v>4.69</v>
      </c>
      <c r="K138" s="203" t="n">
        <v>17.45</v>
      </c>
      <c r="L138" s="203" t="n">
        <v>0.3</v>
      </c>
      <c r="M138" s="203" t="n">
        <v>11.17</v>
      </c>
      <c r="N138" s="203" t="n">
        <v>154.9021</v>
      </c>
      <c r="O138" s="203" t="n">
        <v>5.57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43</v>
      </c>
      <c r="D139" s="111" t="n">
        <v>748</v>
      </c>
      <c r="E139" s="195" t="n">
        <v>10575.4975</v>
      </c>
      <c r="F139" s="111" t="n">
        <v>7674.2221</v>
      </c>
      <c r="G139" s="111" t="n">
        <v>10395.8888</v>
      </c>
      <c r="H139" s="111" t="n">
        <v>13557.6666</v>
      </c>
      <c r="I139" s="204" t="n">
        <v>68.74</v>
      </c>
      <c r="J139" s="205" t="n">
        <v>9.38</v>
      </c>
      <c r="K139" s="205" t="n">
        <v>12.45</v>
      </c>
      <c r="L139" s="205" t="n">
        <v>0.94</v>
      </c>
      <c r="M139" s="205" t="n">
        <v>8.46</v>
      </c>
      <c r="N139" s="205" t="n">
        <v>161.8037</v>
      </c>
      <c r="O139" s="205" t="n">
        <v>1.43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8</v>
      </c>
      <c r="D140" s="106" t="n">
        <v>39</v>
      </c>
      <c r="E140" s="201" t="n">
        <v>9815.3959</v>
      </c>
      <c r="F140" s="106" t="n">
        <v>7384.8888</v>
      </c>
      <c r="G140" s="106" t="n">
        <v>9510.8888</v>
      </c>
      <c r="H140" s="106" t="n">
        <v>12790.1111</v>
      </c>
      <c r="I140" s="202" t="n">
        <v>77.95</v>
      </c>
      <c r="J140" s="203" t="n">
        <v>5.71</v>
      </c>
      <c r="K140" s="203" t="n">
        <v>7.13</v>
      </c>
      <c r="L140" s="203" t="n">
        <v>2.27</v>
      </c>
      <c r="M140" s="203" t="n">
        <v>6.91</v>
      </c>
      <c r="N140" s="203" t="n">
        <v>163.4772</v>
      </c>
      <c r="O140" s="203" t="n">
        <v>1.31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6</v>
      </c>
      <c r="D141" s="111" t="n">
        <v>49</v>
      </c>
      <c r="E141" s="195" t="n">
        <v>9867.8117</v>
      </c>
      <c r="F141" s="111" t="n">
        <v>7819.6666</v>
      </c>
      <c r="G141" s="111" t="n">
        <v>9448.1111</v>
      </c>
      <c r="H141" s="111" t="n">
        <v>12236.1111</v>
      </c>
      <c r="I141" s="204" t="n">
        <v>77.84</v>
      </c>
      <c r="J141" s="205" t="n">
        <v>4.99</v>
      </c>
      <c r="K141" s="205" t="n">
        <v>6.35</v>
      </c>
      <c r="L141" s="205" t="n">
        <v>2.16</v>
      </c>
      <c r="M141" s="205" t="n">
        <v>8.63</v>
      </c>
      <c r="N141" s="205" t="n">
        <v>153.2642</v>
      </c>
      <c r="O141" s="205" t="n">
        <v>0.72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4</v>
      </c>
      <c r="D142" s="106" t="n">
        <v>35</v>
      </c>
      <c r="E142" s="201" t="n">
        <v>9512.2666</v>
      </c>
      <c r="F142" s="106" t="n">
        <v>6446.8332</v>
      </c>
      <c r="G142" s="106" t="n">
        <v>8595.7777</v>
      </c>
      <c r="H142" s="106" t="n">
        <v>13107.2222</v>
      </c>
      <c r="I142" s="202" t="n">
        <v>71.76</v>
      </c>
      <c r="J142" s="203" t="n">
        <v>7.77</v>
      </c>
      <c r="K142" s="203" t="n">
        <v>7.33</v>
      </c>
      <c r="L142" s="203" t="n">
        <v>1.1</v>
      </c>
      <c r="M142" s="203" t="n">
        <v>12.03</v>
      </c>
      <c r="N142" s="203" t="n">
        <v>156.3684</v>
      </c>
      <c r="O142" s="203" t="n">
        <v>2.19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4</v>
      </c>
      <c r="D143" s="111" t="n">
        <v>102</v>
      </c>
      <c r="E143" s="195" t="n">
        <v>7898.0053</v>
      </c>
      <c r="F143" s="111" t="n">
        <v>5526.4999</v>
      </c>
      <c r="G143" s="111" t="n">
        <v>7905.2221</v>
      </c>
      <c r="H143" s="111" t="n">
        <v>10268.6666</v>
      </c>
      <c r="I143" s="204" t="n">
        <v>84</v>
      </c>
      <c r="J143" s="205" t="n">
        <v>1.02</v>
      </c>
      <c r="K143" s="205" t="n">
        <v>3.11</v>
      </c>
      <c r="L143" s="205" t="n">
        <v>0.45</v>
      </c>
      <c r="M143" s="205" t="n">
        <v>11.4</v>
      </c>
      <c r="N143" s="205" t="n">
        <v>139.884</v>
      </c>
      <c r="O143" s="205" t="n">
        <v>1.52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4</v>
      </c>
      <c r="D144" s="106" t="n">
        <v>179</v>
      </c>
      <c r="E144" s="201" t="n">
        <v>10955.1228</v>
      </c>
      <c r="F144" s="106" t="n">
        <v>8705.4444</v>
      </c>
      <c r="G144" s="106" t="n">
        <v>10888.4444</v>
      </c>
      <c r="H144" s="106" t="n">
        <v>13662.4444</v>
      </c>
      <c r="I144" s="202" t="n">
        <v>72.96</v>
      </c>
      <c r="J144" s="203" t="n">
        <v>3.8</v>
      </c>
      <c r="K144" s="203" t="n">
        <v>10.41</v>
      </c>
      <c r="L144" s="203" t="n">
        <v>0.13</v>
      </c>
      <c r="M144" s="203" t="n">
        <v>12.68</v>
      </c>
      <c r="N144" s="203" t="n">
        <v>143.394</v>
      </c>
      <c r="O144" s="203" t="n">
        <v>0.45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83</v>
      </c>
      <c r="D145" s="111" t="n">
        <v>576</v>
      </c>
      <c r="E145" s="195" t="n">
        <v>10849.8732</v>
      </c>
      <c r="F145" s="111" t="n">
        <v>7725.3333</v>
      </c>
      <c r="G145" s="111" t="n">
        <v>10523.6666</v>
      </c>
      <c r="H145" s="111" t="n">
        <v>14499.0555</v>
      </c>
      <c r="I145" s="204" t="n">
        <v>63.03</v>
      </c>
      <c r="J145" s="205" t="n">
        <v>2.94</v>
      </c>
      <c r="K145" s="205" t="n">
        <v>20.22</v>
      </c>
      <c r="L145" s="205" t="n">
        <v>0.68</v>
      </c>
      <c r="M145" s="205" t="n">
        <v>13.11</v>
      </c>
      <c r="N145" s="205" t="n">
        <v>147.7753</v>
      </c>
      <c r="O145" s="205" t="n">
        <v>4.63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8</v>
      </c>
      <c r="D146" s="106" t="n">
        <v>92</v>
      </c>
      <c r="E146" s="201" t="n">
        <v>12532.1231</v>
      </c>
      <c r="F146" s="106" t="n">
        <v>8609.7221</v>
      </c>
      <c r="G146" s="106" t="n">
        <v>12090.2777</v>
      </c>
      <c r="H146" s="106" t="n">
        <v>18576.8888</v>
      </c>
      <c r="I146" s="202" t="n">
        <v>67.42</v>
      </c>
      <c r="J146" s="203" t="n">
        <v>4.82</v>
      </c>
      <c r="K146" s="203" t="n">
        <v>14.76</v>
      </c>
      <c r="L146" s="203" t="n">
        <v>0.01</v>
      </c>
      <c r="M146" s="203" t="n">
        <v>12.96</v>
      </c>
      <c r="N146" s="203" t="n">
        <v>152.1621</v>
      </c>
      <c r="O146" s="203" t="n">
        <v>7.08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38</v>
      </c>
      <c r="D147" s="111" t="n">
        <v>230</v>
      </c>
      <c r="E147" s="195" t="n">
        <v>11263.768</v>
      </c>
      <c r="F147" s="111" t="n">
        <v>7947.4444</v>
      </c>
      <c r="G147" s="111" t="n">
        <v>11020.1666</v>
      </c>
      <c r="H147" s="111" t="n">
        <v>14475.4999</v>
      </c>
      <c r="I147" s="204" t="n">
        <v>65.32</v>
      </c>
      <c r="J147" s="205" t="n">
        <v>3.32</v>
      </c>
      <c r="K147" s="205" t="n">
        <v>18.13</v>
      </c>
      <c r="L147" s="205" t="n">
        <v>0.19</v>
      </c>
      <c r="M147" s="205" t="n">
        <v>13.02</v>
      </c>
      <c r="N147" s="205" t="n">
        <v>146.7138</v>
      </c>
      <c r="O147" s="205" t="n">
        <v>3.37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8</v>
      </c>
      <c r="D148" s="106" t="n">
        <v>71</v>
      </c>
      <c r="E148" s="201" t="n">
        <v>15399.6353</v>
      </c>
      <c r="F148" s="106" t="n">
        <v>8542.3888</v>
      </c>
      <c r="G148" s="106" t="n">
        <v>16571.7777</v>
      </c>
      <c r="H148" s="106" t="n">
        <v>20458.1111</v>
      </c>
      <c r="I148" s="202" t="n">
        <v>66.27</v>
      </c>
      <c r="J148" s="203" t="n">
        <v>3.96</v>
      </c>
      <c r="K148" s="203" t="n">
        <v>17.45</v>
      </c>
      <c r="L148" s="203" t="n">
        <v>1.63</v>
      </c>
      <c r="M148" s="203" t="n">
        <v>10.67</v>
      </c>
      <c r="N148" s="203" t="n">
        <v>151.5168</v>
      </c>
      <c r="O148" s="203" t="n">
        <v>4.45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6</v>
      </c>
      <c r="D149" s="111" t="n">
        <v>29</v>
      </c>
      <c r="E149" s="195" t="n">
        <v>11501.383</v>
      </c>
      <c r="F149" s="111" t="n">
        <v>7653.8888</v>
      </c>
      <c r="G149" s="111" t="n">
        <v>11152.6666</v>
      </c>
      <c r="H149" s="111" t="n">
        <v>14777.2222</v>
      </c>
      <c r="I149" s="204" t="n">
        <v>60.23</v>
      </c>
      <c r="J149" s="205" t="n">
        <v>5.84</v>
      </c>
      <c r="K149" s="205" t="n">
        <v>21.26</v>
      </c>
      <c r="L149" s="205" t="n">
        <v>0</v>
      </c>
      <c r="M149" s="205" t="n">
        <v>12.65</v>
      </c>
      <c r="N149" s="205" t="n">
        <v>149.0728</v>
      </c>
      <c r="O149" s="205" t="n">
        <v>6.23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19</v>
      </c>
      <c r="D150" s="106" t="n">
        <v>431</v>
      </c>
      <c r="E150" s="201" t="n">
        <v>11487.4735</v>
      </c>
      <c r="F150" s="106" t="n">
        <v>7944.8332</v>
      </c>
      <c r="G150" s="106" t="n">
        <v>11160.3333</v>
      </c>
      <c r="H150" s="106" t="n">
        <v>15607.2777</v>
      </c>
      <c r="I150" s="202" t="n">
        <v>73.92</v>
      </c>
      <c r="J150" s="203" t="n">
        <v>2.33</v>
      </c>
      <c r="K150" s="203" t="n">
        <v>10.39</v>
      </c>
      <c r="L150" s="203" t="n">
        <v>0.12</v>
      </c>
      <c r="M150" s="203" t="n">
        <v>13.22</v>
      </c>
      <c r="N150" s="203" t="n">
        <v>149.7767</v>
      </c>
      <c r="O150" s="203" t="n">
        <v>2.46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6</v>
      </c>
      <c r="D151" s="111" t="n">
        <v>15</v>
      </c>
      <c r="E151" s="195" t="n">
        <v>9807.8221</v>
      </c>
      <c r="F151" s="111" t="n">
        <v>7095.9444</v>
      </c>
      <c r="G151" s="111" t="n">
        <v>9646.3333</v>
      </c>
      <c r="H151" s="111" t="n">
        <v>12585.8888</v>
      </c>
      <c r="I151" s="204" t="n">
        <v>46.68</v>
      </c>
      <c r="J151" s="205" t="n">
        <v>8.46</v>
      </c>
      <c r="K151" s="205" t="n">
        <v>32.84</v>
      </c>
      <c r="L151" s="205" t="n">
        <v>0</v>
      </c>
      <c r="M151" s="205" t="n">
        <v>12</v>
      </c>
      <c r="N151" s="205" t="n">
        <v>146.8519</v>
      </c>
      <c r="O151" s="205" t="n">
        <v>1.89</v>
      </c>
    </row>
    <row r="152" customFormat="false" ht="18.75" hidden="false" customHeight="true" outlineLevel="0" collapsed="false">
      <c r="A152" s="199" t="s">
        <v>407</v>
      </c>
      <c r="B152" s="125" t="s">
        <v>408</v>
      </c>
      <c r="C152" s="200" t="n">
        <v>5</v>
      </c>
      <c r="D152" s="106" t="n">
        <v>22</v>
      </c>
      <c r="E152" s="201" t="n">
        <v>13177.4595</v>
      </c>
      <c r="F152" s="106" t="n">
        <v>9623.5</v>
      </c>
      <c r="G152" s="106" t="n">
        <v>13103.611</v>
      </c>
      <c r="H152" s="106" t="n">
        <v>17138.3888</v>
      </c>
      <c r="I152" s="202" t="n">
        <v>64.01</v>
      </c>
      <c r="J152" s="203" t="n">
        <v>1.2</v>
      </c>
      <c r="K152" s="203" t="n">
        <v>22.31</v>
      </c>
      <c r="L152" s="203" t="n">
        <v>0.07</v>
      </c>
      <c r="M152" s="203" t="n">
        <v>12.38</v>
      </c>
      <c r="N152" s="203" t="n">
        <v>137.9091</v>
      </c>
      <c r="O152" s="203" t="n">
        <v>0.65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79</v>
      </c>
      <c r="D153" s="111" t="n">
        <v>805</v>
      </c>
      <c r="E153" s="195" t="n">
        <v>14645.3971</v>
      </c>
      <c r="F153" s="111" t="n">
        <v>10435.2222</v>
      </c>
      <c r="G153" s="111" t="n">
        <v>14335</v>
      </c>
      <c r="H153" s="111" t="n">
        <v>19375.5555</v>
      </c>
      <c r="I153" s="204" t="n">
        <v>63.23</v>
      </c>
      <c r="J153" s="205" t="n">
        <v>5.69</v>
      </c>
      <c r="K153" s="205" t="n">
        <v>17.48</v>
      </c>
      <c r="L153" s="205" t="n">
        <v>0.88</v>
      </c>
      <c r="M153" s="205" t="n">
        <v>12.7</v>
      </c>
      <c r="N153" s="205" t="n">
        <v>147.8768</v>
      </c>
      <c r="O153" s="205" t="n">
        <v>3.7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46</v>
      </c>
      <c r="D154" s="106" t="n">
        <v>991</v>
      </c>
      <c r="E154" s="201" t="n">
        <v>17966.2225</v>
      </c>
      <c r="F154" s="106" t="n">
        <v>12142.7777</v>
      </c>
      <c r="G154" s="106" t="n">
        <v>17838.6666</v>
      </c>
      <c r="H154" s="106" t="n">
        <v>24115.1666</v>
      </c>
      <c r="I154" s="202" t="n">
        <v>62.67</v>
      </c>
      <c r="J154" s="203" t="n">
        <v>5.23</v>
      </c>
      <c r="K154" s="203" t="n">
        <v>21.57</v>
      </c>
      <c r="L154" s="203" t="n">
        <v>1.17</v>
      </c>
      <c r="M154" s="203" t="n">
        <v>9.34</v>
      </c>
      <c r="N154" s="203" t="n">
        <v>143.0675</v>
      </c>
      <c r="O154" s="203" t="n">
        <v>4.11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20</v>
      </c>
      <c r="D155" s="111" t="n">
        <v>32</v>
      </c>
      <c r="E155" s="195" t="n">
        <v>11466.2221</v>
      </c>
      <c r="F155" s="111" t="n">
        <v>9050.6666</v>
      </c>
      <c r="G155" s="111" t="n">
        <v>11059.4444</v>
      </c>
      <c r="H155" s="111" t="n">
        <v>15040.9999</v>
      </c>
      <c r="I155" s="204" t="n">
        <v>70.83</v>
      </c>
      <c r="J155" s="205" t="n">
        <v>3.21</v>
      </c>
      <c r="K155" s="205" t="n">
        <v>13.07</v>
      </c>
      <c r="L155" s="205" t="n">
        <v>0.04</v>
      </c>
      <c r="M155" s="205" t="n">
        <v>12.82</v>
      </c>
      <c r="N155" s="205" t="n">
        <v>144.5009</v>
      </c>
      <c r="O155" s="205" t="n">
        <v>1.51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44</v>
      </c>
      <c r="D156" s="106" t="n">
        <v>220</v>
      </c>
      <c r="E156" s="201" t="n">
        <v>13616.9342</v>
      </c>
      <c r="F156" s="106" t="n">
        <v>9082.3332</v>
      </c>
      <c r="G156" s="106" t="n">
        <v>12568.4999</v>
      </c>
      <c r="H156" s="106" t="n">
        <v>18368.8888</v>
      </c>
      <c r="I156" s="202" t="n">
        <v>54.8</v>
      </c>
      <c r="J156" s="203" t="n">
        <v>8.09</v>
      </c>
      <c r="K156" s="203" t="n">
        <v>22.91</v>
      </c>
      <c r="L156" s="203" t="n">
        <v>0.83</v>
      </c>
      <c r="M156" s="203" t="n">
        <v>13.34</v>
      </c>
      <c r="N156" s="203" t="n">
        <v>139.8567</v>
      </c>
      <c r="O156" s="203" t="n">
        <v>7.73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5</v>
      </c>
      <c r="D157" s="111" t="n">
        <v>187</v>
      </c>
      <c r="E157" s="195" t="n">
        <v>13869.3142</v>
      </c>
      <c r="F157" s="111" t="n">
        <v>10804.3888</v>
      </c>
      <c r="G157" s="111" t="n">
        <v>13686.3333</v>
      </c>
      <c r="H157" s="111" t="n">
        <v>17710.6666</v>
      </c>
      <c r="I157" s="204" t="n">
        <v>46.53</v>
      </c>
      <c r="J157" s="205" t="n">
        <v>25.1</v>
      </c>
      <c r="K157" s="205" t="n">
        <v>13.76</v>
      </c>
      <c r="L157" s="205" t="n">
        <v>0.12</v>
      </c>
      <c r="M157" s="205" t="n">
        <v>14.46</v>
      </c>
      <c r="N157" s="205" t="n">
        <v>142.7698</v>
      </c>
      <c r="O157" s="205" t="n">
        <v>6.9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50</v>
      </c>
      <c r="D158" s="106" t="n">
        <v>418</v>
      </c>
      <c r="E158" s="201" t="n">
        <v>15088.1578</v>
      </c>
      <c r="F158" s="106" t="n">
        <v>10013.4444</v>
      </c>
      <c r="G158" s="106" t="n">
        <v>14238.611</v>
      </c>
      <c r="H158" s="106" t="n">
        <v>21758.1666</v>
      </c>
      <c r="I158" s="202" t="n">
        <v>60.52</v>
      </c>
      <c r="J158" s="203" t="n">
        <v>9.38</v>
      </c>
      <c r="K158" s="203" t="n">
        <v>15.4</v>
      </c>
      <c r="L158" s="203" t="n">
        <v>1.12</v>
      </c>
      <c r="M158" s="203" t="n">
        <v>13.56</v>
      </c>
      <c r="N158" s="203" t="n">
        <v>142.9437</v>
      </c>
      <c r="O158" s="203" t="n">
        <v>8.1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24</v>
      </c>
      <c r="D159" s="111" t="n">
        <v>156</v>
      </c>
      <c r="E159" s="195" t="n">
        <v>11149.1986</v>
      </c>
      <c r="F159" s="111" t="n">
        <v>7386.5555</v>
      </c>
      <c r="G159" s="111" t="n">
        <v>10129.8888</v>
      </c>
      <c r="H159" s="111" t="n">
        <v>16700.6111</v>
      </c>
      <c r="I159" s="204" t="n">
        <v>63.5</v>
      </c>
      <c r="J159" s="205" t="n">
        <v>4.7</v>
      </c>
      <c r="K159" s="205" t="n">
        <v>14.5</v>
      </c>
      <c r="L159" s="205" t="n">
        <v>4.38</v>
      </c>
      <c r="M159" s="205" t="n">
        <v>12.9</v>
      </c>
      <c r="N159" s="205" t="n">
        <v>141.2575</v>
      </c>
      <c r="O159" s="205" t="n">
        <v>6.69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8</v>
      </c>
      <c r="D160" s="106" t="n">
        <v>79</v>
      </c>
      <c r="E160" s="201" t="n">
        <v>13400.0646</v>
      </c>
      <c r="F160" s="106" t="n">
        <v>8778.6666</v>
      </c>
      <c r="G160" s="106" t="n">
        <v>13081.1111</v>
      </c>
      <c r="H160" s="106" t="n">
        <v>17372.3333</v>
      </c>
      <c r="I160" s="202" t="n">
        <v>69.85</v>
      </c>
      <c r="J160" s="203" t="n">
        <v>9.61</v>
      </c>
      <c r="K160" s="203" t="n">
        <v>9.94</v>
      </c>
      <c r="L160" s="203" t="n">
        <v>0</v>
      </c>
      <c r="M160" s="203" t="n">
        <v>10.58</v>
      </c>
      <c r="N160" s="203" t="n">
        <v>153.064</v>
      </c>
      <c r="O160" s="203" t="n">
        <v>8.95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22</v>
      </c>
      <c r="D161" s="111" t="n">
        <v>144</v>
      </c>
      <c r="E161" s="195" t="n">
        <v>12721.057</v>
      </c>
      <c r="F161" s="111" t="n">
        <v>8187.5555</v>
      </c>
      <c r="G161" s="111" t="n">
        <v>12862.4444</v>
      </c>
      <c r="H161" s="111" t="n">
        <v>16556.1111</v>
      </c>
      <c r="I161" s="204" t="n">
        <v>64.1</v>
      </c>
      <c r="J161" s="205" t="n">
        <v>7.92</v>
      </c>
      <c r="K161" s="205" t="n">
        <v>9.98</v>
      </c>
      <c r="L161" s="205" t="n">
        <v>8.25</v>
      </c>
      <c r="M161" s="205" t="n">
        <v>9.73</v>
      </c>
      <c r="N161" s="205" t="n">
        <v>140.2264</v>
      </c>
      <c r="O161" s="205" t="n">
        <v>5.65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142</v>
      </c>
      <c r="D162" s="106" t="n">
        <v>3174</v>
      </c>
      <c r="E162" s="201" t="n">
        <v>12956.7937</v>
      </c>
      <c r="F162" s="106" t="n">
        <v>8872.111</v>
      </c>
      <c r="G162" s="106" t="n">
        <v>12556.1666</v>
      </c>
      <c r="H162" s="106" t="n">
        <v>17379.1666</v>
      </c>
      <c r="I162" s="202" t="n">
        <v>65.17</v>
      </c>
      <c r="J162" s="203" t="n">
        <v>7.04</v>
      </c>
      <c r="K162" s="203" t="n">
        <v>13.8</v>
      </c>
      <c r="L162" s="203" t="n">
        <v>1.94</v>
      </c>
      <c r="M162" s="203" t="n">
        <v>12.02</v>
      </c>
      <c r="N162" s="203" t="n">
        <v>144.3695</v>
      </c>
      <c r="O162" s="203" t="n">
        <v>5.85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80</v>
      </c>
      <c r="D163" s="111" t="n">
        <v>1920</v>
      </c>
      <c r="E163" s="195" t="n">
        <v>14577.0144</v>
      </c>
      <c r="F163" s="111" t="n">
        <v>9958.2777</v>
      </c>
      <c r="G163" s="111" t="n">
        <v>14043.2221</v>
      </c>
      <c r="H163" s="111" t="n">
        <v>19957.4999</v>
      </c>
      <c r="I163" s="204" t="n">
        <v>65.44</v>
      </c>
      <c r="J163" s="205" t="n">
        <v>7.07</v>
      </c>
      <c r="K163" s="205" t="n">
        <v>14.14</v>
      </c>
      <c r="L163" s="205" t="n">
        <v>1.52</v>
      </c>
      <c r="M163" s="205" t="n">
        <v>11.81</v>
      </c>
      <c r="N163" s="205" t="n">
        <v>144.4039</v>
      </c>
      <c r="O163" s="205" t="n">
        <v>7.46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35</v>
      </c>
      <c r="D164" s="106" t="n">
        <v>431</v>
      </c>
      <c r="E164" s="201" t="n">
        <v>13572.4725</v>
      </c>
      <c r="F164" s="106" t="n">
        <v>8887.3888</v>
      </c>
      <c r="G164" s="106" t="n">
        <v>12753.3333</v>
      </c>
      <c r="H164" s="106" t="n">
        <v>19209.4999</v>
      </c>
      <c r="I164" s="202" t="n">
        <v>64.45</v>
      </c>
      <c r="J164" s="203" t="n">
        <v>7.51</v>
      </c>
      <c r="K164" s="203" t="n">
        <v>13.07</v>
      </c>
      <c r="L164" s="203" t="n">
        <v>1.01</v>
      </c>
      <c r="M164" s="203" t="n">
        <v>13.94</v>
      </c>
      <c r="N164" s="203" t="n">
        <v>138.0662</v>
      </c>
      <c r="O164" s="203" t="n">
        <v>5.06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85</v>
      </c>
      <c r="D165" s="111" t="n">
        <v>638</v>
      </c>
      <c r="E165" s="195" t="n">
        <v>12719.8318</v>
      </c>
      <c r="F165" s="111" t="n">
        <v>8985.1666</v>
      </c>
      <c r="G165" s="111" t="n">
        <v>12342.8888</v>
      </c>
      <c r="H165" s="111" t="n">
        <v>16963.8333</v>
      </c>
      <c r="I165" s="204" t="n">
        <v>63.89</v>
      </c>
      <c r="J165" s="205" t="n">
        <v>3.49</v>
      </c>
      <c r="K165" s="205" t="n">
        <v>18.64</v>
      </c>
      <c r="L165" s="205" t="n">
        <v>1.42</v>
      </c>
      <c r="M165" s="205" t="n">
        <v>12.54</v>
      </c>
      <c r="N165" s="205" t="n">
        <v>144.8884</v>
      </c>
      <c r="O165" s="205" t="n">
        <v>3.28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7</v>
      </c>
      <c r="D166" s="106" t="n">
        <v>346</v>
      </c>
      <c r="E166" s="201" t="n">
        <v>14281.1614</v>
      </c>
      <c r="F166" s="106" t="n">
        <v>10989.8333</v>
      </c>
      <c r="G166" s="106" t="n">
        <v>14086.0555</v>
      </c>
      <c r="H166" s="106" t="n">
        <v>17573.0555</v>
      </c>
      <c r="I166" s="202" t="n">
        <v>64.49</v>
      </c>
      <c r="J166" s="203" t="n">
        <v>10.95</v>
      </c>
      <c r="K166" s="203" t="n">
        <v>12.61</v>
      </c>
      <c r="L166" s="203" t="n">
        <v>0.07</v>
      </c>
      <c r="M166" s="203" t="n">
        <v>11.87</v>
      </c>
      <c r="N166" s="203" t="n">
        <v>139.8823</v>
      </c>
      <c r="O166" s="203" t="n">
        <v>2.5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83</v>
      </c>
      <c r="D167" s="111" t="n">
        <v>974</v>
      </c>
      <c r="E167" s="195" t="n">
        <v>13319.9475</v>
      </c>
      <c r="F167" s="111" t="n">
        <v>9127.2777</v>
      </c>
      <c r="G167" s="111" t="n">
        <v>12414.0555</v>
      </c>
      <c r="H167" s="111" t="n">
        <v>18247.7221</v>
      </c>
      <c r="I167" s="204" t="n">
        <v>64.11</v>
      </c>
      <c r="J167" s="205" t="n">
        <v>7.8</v>
      </c>
      <c r="K167" s="205" t="n">
        <v>15.59</v>
      </c>
      <c r="L167" s="205" t="n">
        <v>0.91</v>
      </c>
      <c r="M167" s="205" t="n">
        <v>11.57</v>
      </c>
      <c r="N167" s="205" t="n">
        <v>152.3264</v>
      </c>
      <c r="O167" s="205" t="n">
        <v>5.4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34</v>
      </c>
      <c r="D168" s="106" t="n">
        <v>296</v>
      </c>
      <c r="E168" s="201" t="n">
        <v>13020.807</v>
      </c>
      <c r="F168" s="106" t="n">
        <v>8579.0555</v>
      </c>
      <c r="G168" s="106" t="n">
        <v>12304.7221</v>
      </c>
      <c r="H168" s="106" t="n">
        <v>18234.1111</v>
      </c>
      <c r="I168" s="202" t="n">
        <v>63.53</v>
      </c>
      <c r="J168" s="203" t="n">
        <v>5.89</v>
      </c>
      <c r="K168" s="203" t="n">
        <v>17.3</v>
      </c>
      <c r="L168" s="203" t="n">
        <v>0.53</v>
      </c>
      <c r="M168" s="203" t="n">
        <v>12.73</v>
      </c>
      <c r="N168" s="203" t="n">
        <v>139.7905</v>
      </c>
      <c r="O168" s="203" t="n">
        <v>5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130</v>
      </c>
      <c r="D169" s="111" t="n">
        <v>2061</v>
      </c>
      <c r="E169" s="195" t="n">
        <v>12241.569</v>
      </c>
      <c r="F169" s="111" t="n">
        <v>8110.7777</v>
      </c>
      <c r="G169" s="111" t="n">
        <v>11674.8888</v>
      </c>
      <c r="H169" s="111" t="n">
        <v>17282.6666</v>
      </c>
      <c r="I169" s="204" t="n">
        <v>61.75</v>
      </c>
      <c r="J169" s="205" t="n">
        <v>10.24</v>
      </c>
      <c r="K169" s="205" t="n">
        <v>11.87</v>
      </c>
      <c r="L169" s="205" t="n">
        <v>2.77</v>
      </c>
      <c r="M169" s="205" t="n">
        <v>13.33</v>
      </c>
      <c r="N169" s="205" t="n">
        <v>141.3635</v>
      </c>
      <c r="O169" s="205" t="n">
        <v>5.17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15</v>
      </c>
      <c r="D170" s="106" t="n">
        <v>132</v>
      </c>
      <c r="E170" s="201" t="n">
        <v>13547.292</v>
      </c>
      <c r="F170" s="106" t="n">
        <v>10283.7222</v>
      </c>
      <c r="G170" s="106" t="n">
        <v>13370.4444</v>
      </c>
      <c r="H170" s="106" t="n">
        <v>16681.4999</v>
      </c>
      <c r="I170" s="202" t="n">
        <v>65.81</v>
      </c>
      <c r="J170" s="203" t="n">
        <v>10.6</v>
      </c>
      <c r="K170" s="203" t="n">
        <v>11.5</v>
      </c>
      <c r="L170" s="203" t="n">
        <v>0.04</v>
      </c>
      <c r="M170" s="203" t="n">
        <v>12.03</v>
      </c>
      <c r="N170" s="203" t="n">
        <v>139.8023</v>
      </c>
      <c r="O170" s="203" t="n">
        <v>1.66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33</v>
      </c>
      <c r="D171" s="111" t="n">
        <v>254</v>
      </c>
      <c r="E171" s="195" t="n">
        <v>14485.8485</v>
      </c>
      <c r="F171" s="111" t="n">
        <v>8794.1666</v>
      </c>
      <c r="G171" s="111" t="n">
        <v>14157.7777</v>
      </c>
      <c r="H171" s="111" t="n">
        <v>20197.1111</v>
      </c>
      <c r="I171" s="204" t="n">
        <v>66.1</v>
      </c>
      <c r="J171" s="205" t="n">
        <v>5.22</v>
      </c>
      <c r="K171" s="205" t="n">
        <v>15.41</v>
      </c>
      <c r="L171" s="205" t="n">
        <v>1.21</v>
      </c>
      <c r="M171" s="205" t="n">
        <v>12.03</v>
      </c>
      <c r="N171" s="205" t="n">
        <v>143.645</v>
      </c>
      <c r="O171" s="205" t="n">
        <v>3.48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14</v>
      </c>
      <c r="D172" s="106" t="n">
        <v>109</v>
      </c>
      <c r="E172" s="201" t="n">
        <v>17147.268</v>
      </c>
      <c r="F172" s="106" t="n">
        <v>10258.8888</v>
      </c>
      <c r="G172" s="106" t="n">
        <v>16469.1111</v>
      </c>
      <c r="H172" s="106" t="n">
        <v>24188.5555</v>
      </c>
      <c r="I172" s="202" t="n">
        <v>60.79</v>
      </c>
      <c r="J172" s="203" t="n">
        <v>0.72</v>
      </c>
      <c r="K172" s="203" t="n">
        <v>29.23</v>
      </c>
      <c r="L172" s="203" t="n">
        <v>0.52</v>
      </c>
      <c r="M172" s="203" t="n">
        <v>8.72</v>
      </c>
      <c r="N172" s="203" t="n">
        <v>146.5056</v>
      </c>
      <c r="O172" s="203" t="n">
        <v>0.63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16</v>
      </c>
      <c r="D173" s="111" t="n">
        <v>405</v>
      </c>
      <c r="E173" s="195" t="n">
        <v>15016.4855</v>
      </c>
      <c r="F173" s="111" t="n">
        <v>11052.0555</v>
      </c>
      <c r="G173" s="111" t="n">
        <v>15094.1111</v>
      </c>
      <c r="H173" s="111" t="n">
        <v>18445.5555</v>
      </c>
      <c r="I173" s="204" t="n">
        <v>75.18</v>
      </c>
      <c r="J173" s="205" t="n">
        <v>3.87</v>
      </c>
      <c r="K173" s="205" t="n">
        <v>7.53</v>
      </c>
      <c r="L173" s="205" t="n">
        <v>0.29</v>
      </c>
      <c r="M173" s="205" t="n">
        <v>13.11</v>
      </c>
      <c r="N173" s="205" t="n">
        <v>149.0413</v>
      </c>
      <c r="O173" s="205" t="n">
        <v>5.41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16</v>
      </c>
      <c r="D174" s="106" t="n">
        <v>190</v>
      </c>
      <c r="E174" s="201" t="n">
        <v>14283.6403</v>
      </c>
      <c r="F174" s="106" t="n">
        <v>8798.7777</v>
      </c>
      <c r="G174" s="106" t="n">
        <v>13010.0555</v>
      </c>
      <c r="H174" s="106" t="n">
        <v>21111.3888</v>
      </c>
      <c r="I174" s="202" t="n">
        <v>65.91</v>
      </c>
      <c r="J174" s="203" t="n">
        <v>8.6</v>
      </c>
      <c r="K174" s="203" t="n">
        <v>12.61</v>
      </c>
      <c r="L174" s="203" t="n">
        <v>1.06</v>
      </c>
      <c r="M174" s="203" t="n">
        <v>11.79</v>
      </c>
      <c r="N174" s="203" t="n">
        <v>140.7504</v>
      </c>
      <c r="O174" s="203" t="n">
        <v>7.84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5</v>
      </c>
      <c r="D175" s="111" t="n">
        <v>438</v>
      </c>
      <c r="E175" s="195" t="n">
        <v>13638.3406</v>
      </c>
      <c r="F175" s="111" t="n">
        <v>8867.4999</v>
      </c>
      <c r="G175" s="111" t="n">
        <v>13663.2777</v>
      </c>
      <c r="H175" s="111" t="n">
        <v>18022.1111</v>
      </c>
      <c r="I175" s="204" t="n">
        <v>61.3</v>
      </c>
      <c r="J175" s="205" t="n">
        <v>10.06</v>
      </c>
      <c r="K175" s="205" t="n">
        <v>10.47</v>
      </c>
      <c r="L175" s="205" t="n">
        <v>5.47</v>
      </c>
      <c r="M175" s="205" t="n">
        <v>12.67</v>
      </c>
      <c r="N175" s="205" t="n">
        <v>143.0339</v>
      </c>
      <c r="O175" s="205" t="n">
        <v>4.78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4</v>
      </c>
      <c r="D176" s="106" t="n">
        <v>52</v>
      </c>
      <c r="E176" s="201" t="n">
        <v>9334.579</v>
      </c>
      <c r="F176" s="106" t="n">
        <v>6525.3333</v>
      </c>
      <c r="G176" s="106" t="n">
        <v>9713.1111</v>
      </c>
      <c r="H176" s="106" t="n">
        <v>11607.2222</v>
      </c>
      <c r="I176" s="202" t="n">
        <v>78.24</v>
      </c>
      <c r="J176" s="203" t="n">
        <v>2.22</v>
      </c>
      <c r="K176" s="203" t="n">
        <v>9.12</v>
      </c>
      <c r="L176" s="203" t="n">
        <v>0</v>
      </c>
      <c r="M176" s="203" t="n">
        <v>10.4</v>
      </c>
      <c r="N176" s="203" t="n">
        <v>144.8905</v>
      </c>
      <c r="O176" s="203" t="n">
        <v>0.71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6</v>
      </c>
      <c r="D177" s="111" t="n">
        <v>58</v>
      </c>
      <c r="E177" s="195" t="n">
        <v>17703.2719</v>
      </c>
      <c r="F177" s="111" t="n">
        <v>8416.5555</v>
      </c>
      <c r="G177" s="111" t="n">
        <v>18184.2222</v>
      </c>
      <c r="H177" s="111" t="n">
        <v>26270.2777</v>
      </c>
      <c r="I177" s="204" t="n">
        <v>57.58</v>
      </c>
      <c r="J177" s="205" t="n">
        <v>7.88</v>
      </c>
      <c r="K177" s="205" t="n">
        <v>2.6</v>
      </c>
      <c r="L177" s="205" t="n">
        <v>8.82</v>
      </c>
      <c r="M177" s="205" t="n">
        <v>23.1</v>
      </c>
      <c r="N177" s="205" t="n">
        <v>135.5917</v>
      </c>
      <c r="O177" s="205" t="n">
        <v>7.1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7</v>
      </c>
      <c r="D178" s="106" t="n">
        <v>25</v>
      </c>
      <c r="E178" s="201" t="n">
        <v>7679.2932</v>
      </c>
      <c r="F178" s="106" t="n">
        <v>5602.5555</v>
      </c>
      <c r="G178" s="106" t="n">
        <v>7211.6666</v>
      </c>
      <c r="H178" s="106" t="n">
        <v>11987.2777</v>
      </c>
      <c r="I178" s="202" t="n">
        <v>71.93</v>
      </c>
      <c r="J178" s="203" t="n">
        <v>1.56</v>
      </c>
      <c r="K178" s="203" t="n">
        <v>11.61</v>
      </c>
      <c r="L178" s="203" t="n">
        <v>0.46</v>
      </c>
      <c r="M178" s="203" t="n">
        <v>14.43</v>
      </c>
      <c r="N178" s="203" t="n">
        <v>139.3469</v>
      </c>
      <c r="O178" s="203" t="n">
        <v>1.81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5</v>
      </c>
      <c r="D179" s="111" t="n">
        <v>94</v>
      </c>
      <c r="E179" s="195" t="n">
        <v>9113.8202</v>
      </c>
      <c r="F179" s="111" t="n">
        <v>6915.4444</v>
      </c>
      <c r="G179" s="111" t="n">
        <v>8681.1666</v>
      </c>
      <c r="H179" s="111" t="n">
        <v>11494.8888</v>
      </c>
      <c r="I179" s="204" t="n">
        <v>75.61</v>
      </c>
      <c r="J179" s="205" t="n">
        <v>4.67</v>
      </c>
      <c r="K179" s="205" t="n">
        <v>8.82</v>
      </c>
      <c r="L179" s="205" t="n">
        <v>0</v>
      </c>
      <c r="M179" s="205" t="n">
        <v>10.88</v>
      </c>
      <c r="N179" s="205" t="n">
        <v>156.3756</v>
      </c>
      <c r="O179" s="205" t="n">
        <v>1.17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9</v>
      </c>
      <c r="D180" s="106" t="n">
        <v>355</v>
      </c>
      <c r="E180" s="201" t="n">
        <v>8558.0819</v>
      </c>
      <c r="F180" s="106" t="n">
        <v>6519.2222</v>
      </c>
      <c r="G180" s="106" t="n">
        <v>8531.6666</v>
      </c>
      <c r="H180" s="106" t="n">
        <v>10614.7777</v>
      </c>
      <c r="I180" s="202" t="n">
        <v>64.11</v>
      </c>
      <c r="J180" s="203" t="n">
        <v>14.88</v>
      </c>
      <c r="K180" s="203" t="n">
        <v>12.14</v>
      </c>
      <c r="L180" s="203" t="n">
        <v>0.02</v>
      </c>
      <c r="M180" s="203" t="n">
        <v>8.83</v>
      </c>
      <c r="N180" s="203" t="n">
        <v>153.4099</v>
      </c>
      <c r="O180" s="203" t="n">
        <v>7.05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6</v>
      </c>
      <c r="D181" s="111" t="n">
        <v>81</v>
      </c>
      <c r="E181" s="195" t="n">
        <v>11404.6583</v>
      </c>
      <c r="F181" s="111" t="n">
        <v>7124.9444</v>
      </c>
      <c r="G181" s="111" t="n">
        <v>10384.5555</v>
      </c>
      <c r="H181" s="111" t="n">
        <v>16773.8888</v>
      </c>
      <c r="I181" s="204" t="n">
        <v>67.39</v>
      </c>
      <c r="J181" s="205" t="n">
        <v>4.65</v>
      </c>
      <c r="K181" s="205" t="n">
        <v>17.23</v>
      </c>
      <c r="L181" s="205" t="n">
        <v>0</v>
      </c>
      <c r="M181" s="205" t="n">
        <v>10.71</v>
      </c>
      <c r="N181" s="205" t="n">
        <v>147.9867</v>
      </c>
      <c r="O181" s="205" t="n">
        <v>4.03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9</v>
      </c>
      <c r="D182" s="106" t="n">
        <v>206</v>
      </c>
      <c r="E182" s="201" t="n">
        <v>9699.0199</v>
      </c>
      <c r="F182" s="106" t="n">
        <v>6837.4444</v>
      </c>
      <c r="G182" s="106" t="n">
        <v>9163.9444</v>
      </c>
      <c r="H182" s="106" t="n">
        <v>13831.9999</v>
      </c>
      <c r="I182" s="202" t="n">
        <v>71.91</v>
      </c>
      <c r="J182" s="203" t="n">
        <v>2.27</v>
      </c>
      <c r="K182" s="203" t="n">
        <v>13.7</v>
      </c>
      <c r="L182" s="203" t="n">
        <v>0.1</v>
      </c>
      <c r="M182" s="203" t="n">
        <v>12</v>
      </c>
      <c r="N182" s="203" t="n">
        <v>140.8575</v>
      </c>
      <c r="O182" s="203" t="n">
        <v>2.24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24</v>
      </c>
      <c r="D183" s="111" t="n">
        <v>550</v>
      </c>
      <c r="E183" s="195" t="n">
        <v>10410.3753</v>
      </c>
      <c r="F183" s="111" t="n">
        <v>7423.9444</v>
      </c>
      <c r="G183" s="111" t="n">
        <v>9983.1666</v>
      </c>
      <c r="H183" s="111" t="n">
        <v>13791.8333</v>
      </c>
      <c r="I183" s="204" t="n">
        <v>66.1</v>
      </c>
      <c r="J183" s="205" t="n">
        <v>6</v>
      </c>
      <c r="K183" s="205" t="n">
        <v>12.36</v>
      </c>
      <c r="L183" s="205" t="n">
        <v>0.86</v>
      </c>
      <c r="M183" s="205" t="n">
        <v>14.66</v>
      </c>
      <c r="N183" s="205" t="n">
        <v>138.0088</v>
      </c>
      <c r="O183" s="205" t="n">
        <v>6.33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5</v>
      </c>
      <c r="D184" s="106" t="n">
        <v>79</v>
      </c>
      <c r="E184" s="201" t="n">
        <v>9860.3628</v>
      </c>
      <c r="F184" s="106" t="n">
        <v>7041.2222</v>
      </c>
      <c r="G184" s="106" t="n">
        <v>9829.7777</v>
      </c>
      <c r="H184" s="106" t="n">
        <v>12180.7777</v>
      </c>
      <c r="I184" s="202" t="n">
        <v>69.84</v>
      </c>
      <c r="J184" s="203" t="n">
        <v>9.04</v>
      </c>
      <c r="K184" s="203" t="n">
        <v>8.61</v>
      </c>
      <c r="L184" s="203" t="n">
        <v>0</v>
      </c>
      <c r="M184" s="203" t="n">
        <v>12.5</v>
      </c>
      <c r="N184" s="203" t="n">
        <v>142.2799</v>
      </c>
      <c r="O184" s="203" t="n">
        <v>2.8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6</v>
      </c>
      <c r="D185" s="111" t="n">
        <v>24</v>
      </c>
      <c r="E185" s="195" t="n">
        <v>11604.0508</v>
      </c>
      <c r="F185" s="111" t="n">
        <v>8700.2222</v>
      </c>
      <c r="G185" s="111" t="n">
        <v>10226.7222</v>
      </c>
      <c r="H185" s="111" t="n">
        <v>16431.1111</v>
      </c>
      <c r="I185" s="204" t="n">
        <v>70.01</v>
      </c>
      <c r="J185" s="205" t="n">
        <v>8.61</v>
      </c>
      <c r="K185" s="205" t="n">
        <v>6.23</v>
      </c>
      <c r="L185" s="205" t="n">
        <v>3.4</v>
      </c>
      <c r="M185" s="205" t="n">
        <v>11.73</v>
      </c>
      <c r="N185" s="205" t="n">
        <v>153.7106</v>
      </c>
      <c r="O185" s="205" t="n">
        <v>1.61</v>
      </c>
    </row>
    <row r="186" customFormat="false" ht="18.75" hidden="false" customHeight="true" outlineLevel="0" collapsed="false">
      <c r="A186" s="199" t="s">
        <v>481</v>
      </c>
      <c r="B186" s="125" t="s">
        <v>482</v>
      </c>
      <c r="C186" s="200" t="n">
        <v>9</v>
      </c>
      <c r="D186" s="106" t="n">
        <v>591</v>
      </c>
      <c r="E186" s="201" t="n">
        <v>8420.422</v>
      </c>
      <c r="F186" s="106" t="n">
        <v>5997.2777</v>
      </c>
      <c r="G186" s="106" t="n">
        <v>8202.7777</v>
      </c>
      <c r="H186" s="106" t="n">
        <v>11075.2222</v>
      </c>
      <c r="I186" s="202" t="n">
        <v>67.64</v>
      </c>
      <c r="J186" s="203" t="n">
        <v>3.8</v>
      </c>
      <c r="K186" s="203" t="n">
        <v>14.25</v>
      </c>
      <c r="L186" s="203" t="n">
        <v>1.43</v>
      </c>
      <c r="M186" s="203" t="n">
        <v>12.85</v>
      </c>
      <c r="N186" s="203" t="n">
        <v>138.4173</v>
      </c>
      <c r="O186" s="203" t="n">
        <v>2.21</v>
      </c>
    </row>
    <row r="187" customFormat="false" ht="18.75" hidden="false" customHeight="true" outlineLevel="0" collapsed="false">
      <c r="A187" s="44" t="s">
        <v>483</v>
      </c>
      <c r="B187" s="198" t="s">
        <v>484</v>
      </c>
      <c r="C187" s="194" t="n">
        <v>8</v>
      </c>
      <c r="D187" s="111" t="n">
        <v>118</v>
      </c>
      <c r="E187" s="195" t="n">
        <v>10654.3869</v>
      </c>
      <c r="F187" s="111" t="n">
        <v>7572.6666</v>
      </c>
      <c r="G187" s="111" t="n">
        <v>10586.7222</v>
      </c>
      <c r="H187" s="111" t="n">
        <v>13765.7777</v>
      </c>
      <c r="I187" s="204" t="n">
        <v>67.86</v>
      </c>
      <c r="J187" s="205" t="n">
        <v>3.24</v>
      </c>
      <c r="K187" s="205" t="n">
        <v>9.97</v>
      </c>
      <c r="L187" s="205" t="n">
        <v>0.23</v>
      </c>
      <c r="M187" s="205" t="n">
        <v>18.67</v>
      </c>
      <c r="N187" s="205" t="n">
        <v>126.8118</v>
      </c>
      <c r="O187" s="205" t="n">
        <v>2.31</v>
      </c>
    </row>
    <row r="188" customFormat="false" ht="18.75" hidden="false" customHeight="true" outlineLevel="0" collapsed="false">
      <c r="A188" s="199" t="s">
        <v>485</v>
      </c>
      <c r="B188" s="125" t="s">
        <v>486</v>
      </c>
      <c r="C188" s="200" t="n">
        <v>5</v>
      </c>
      <c r="D188" s="106" t="n">
        <v>96</v>
      </c>
      <c r="E188" s="201" t="n">
        <v>10024.5809</v>
      </c>
      <c r="F188" s="106" t="n">
        <v>7377.1111</v>
      </c>
      <c r="G188" s="106" t="n">
        <v>10178.4444</v>
      </c>
      <c r="H188" s="106" t="n">
        <v>12153.8333</v>
      </c>
      <c r="I188" s="202" t="n">
        <v>54.54</v>
      </c>
      <c r="J188" s="203" t="n">
        <v>13.65</v>
      </c>
      <c r="K188" s="203" t="n">
        <v>19.89</v>
      </c>
      <c r="L188" s="203" t="n">
        <v>0</v>
      </c>
      <c r="M188" s="203" t="n">
        <v>11.89</v>
      </c>
      <c r="N188" s="203" t="n">
        <v>136.9667</v>
      </c>
      <c r="O188" s="203" t="n">
        <v>1.17</v>
      </c>
    </row>
    <row r="189" customFormat="false" ht="18.75" hidden="false" customHeight="true" outlineLevel="0" collapsed="false">
      <c r="A189" s="44" t="s">
        <v>487</v>
      </c>
      <c r="B189" s="198" t="s">
        <v>488</v>
      </c>
      <c r="C189" s="194" t="n">
        <v>3</v>
      </c>
      <c r="D189" s="111" t="n">
        <v>188</v>
      </c>
      <c r="E189" s="195" t="n">
        <v>8973.3226</v>
      </c>
      <c r="F189" s="111" t="n">
        <v>6679.7777</v>
      </c>
      <c r="G189" s="111" t="n">
        <v>8543.7222</v>
      </c>
      <c r="H189" s="111" t="n">
        <v>11961.3888</v>
      </c>
      <c r="I189" s="204" t="n">
        <v>67.4</v>
      </c>
      <c r="J189" s="205" t="n">
        <v>19.92</v>
      </c>
      <c r="K189" s="205" t="n">
        <v>1.08</v>
      </c>
      <c r="L189" s="205" t="n">
        <v>0.01</v>
      </c>
      <c r="M189" s="205" t="n">
        <v>11.56</v>
      </c>
      <c r="N189" s="205" t="n">
        <v>138.7573</v>
      </c>
      <c r="O189" s="205" t="n">
        <v>3.18</v>
      </c>
    </row>
    <row r="190" customFormat="false" ht="18.75" hidden="false" customHeight="true" outlineLevel="0" collapsed="false">
      <c r="A190" s="199" t="s">
        <v>489</v>
      </c>
      <c r="B190" s="125" t="s">
        <v>490</v>
      </c>
      <c r="C190" s="200" t="n">
        <v>6</v>
      </c>
      <c r="D190" s="106" t="n">
        <v>152</v>
      </c>
      <c r="E190" s="201" t="n">
        <v>14839.5774</v>
      </c>
      <c r="F190" s="106" t="n">
        <v>10658.2777</v>
      </c>
      <c r="G190" s="106" t="n">
        <v>14177.111</v>
      </c>
      <c r="H190" s="106" t="n">
        <v>19478.8333</v>
      </c>
      <c r="I190" s="202" t="n">
        <v>52.26</v>
      </c>
      <c r="J190" s="203" t="n">
        <v>4.25</v>
      </c>
      <c r="K190" s="203" t="n">
        <v>28.39</v>
      </c>
      <c r="L190" s="203" t="n">
        <v>0</v>
      </c>
      <c r="M190" s="203" t="n">
        <v>15.07</v>
      </c>
      <c r="N190" s="203" t="n">
        <v>135.2253</v>
      </c>
      <c r="O190" s="203" t="n">
        <v>2.42</v>
      </c>
    </row>
    <row r="191" customFormat="false" ht="18.75" hidden="false" customHeight="true" outlineLevel="0" collapsed="false">
      <c r="A191" s="44" t="s">
        <v>493</v>
      </c>
      <c r="B191" s="198" t="s">
        <v>494</v>
      </c>
      <c r="C191" s="194" t="n">
        <v>11</v>
      </c>
      <c r="D191" s="111" t="n">
        <v>256</v>
      </c>
      <c r="E191" s="195" t="n">
        <v>14045.7868</v>
      </c>
      <c r="F191" s="111" t="n">
        <v>9985.8333</v>
      </c>
      <c r="G191" s="111" t="n">
        <v>13462.3888</v>
      </c>
      <c r="H191" s="111" t="n">
        <v>19358.3332</v>
      </c>
      <c r="I191" s="204" t="n">
        <v>62.77</v>
      </c>
      <c r="J191" s="205" t="n">
        <v>6.65</v>
      </c>
      <c r="K191" s="205" t="n">
        <v>12.45</v>
      </c>
      <c r="L191" s="205" t="n">
        <v>9.47</v>
      </c>
      <c r="M191" s="205" t="n">
        <v>8.63</v>
      </c>
      <c r="N191" s="205" t="n">
        <v>139.5378</v>
      </c>
      <c r="O191" s="205" t="n">
        <v>5.09</v>
      </c>
    </row>
    <row r="192" customFormat="false" ht="18.75" hidden="false" customHeight="true" outlineLevel="0" collapsed="false">
      <c r="A192" s="199" t="s">
        <v>495</v>
      </c>
      <c r="B192" s="125" t="s">
        <v>496</v>
      </c>
      <c r="C192" s="200" t="n">
        <v>14</v>
      </c>
      <c r="D192" s="106" t="n">
        <v>142</v>
      </c>
      <c r="E192" s="201" t="n">
        <v>13326.8739</v>
      </c>
      <c r="F192" s="106" t="n">
        <v>10009.2777</v>
      </c>
      <c r="G192" s="106" t="n">
        <v>13267.8333</v>
      </c>
      <c r="H192" s="106" t="n">
        <v>17005.8888</v>
      </c>
      <c r="I192" s="202" t="n">
        <v>58.79</v>
      </c>
      <c r="J192" s="203" t="n">
        <v>12.18</v>
      </c>
      <c r="K192" s="203" t="n">
        <v>16.46</v>
      </c>
      <c r="L192" s="203" t="n">
        <v>0.41</v>
      </c>
      <c r="M192" s="203" t="n">
        <v>12.14</v>
      </c>
      <c r="N192" s="203" t="n">
        <v>143.4296</v>
      </c>
      <c r="O192" s="203" t="n">
        <v>7.37</v>
      </c>
    </row>
    <row r="193" customFormat="false" ht="18.75" hidden="false" customHeight="true" outlineLevel="0" collapsed="false">
      <c r="A193" s="44" t="s">
        <v>497</v>
      </c>
      <c r="B193" s="198" t="s">
        <v>498</v>
      </c>
      <c r="C193" s="194" t="n">
        <v>5</v>
      </c>
      <c r="D193" s="111" t="n">
        <v>309</v>
      </c>
      <c r="E193" s="195" t="n">
        <v>14652.8269</v>
      </c>
      <c r="F193" s="111" t="n">
        <v>9208.6666</v>
      </c>
      <c r="G193" s="111" t="n">
        <v>13457.4444</v>
      </c>
      <c r="H193" s="111" t="n">
        <v>22259</v>
      </c>
      <c r="I193" s="204" t="n">
        <v>49.48</v>
      </c>
      <c r="J193" s="205" t="n">
        <v>15.8</v>
      </c>
      <c r="K193" s="205" t="n">
        <v>16</v>
      </c>
      <c r="L193" s="205" t="n">
        <v>7.06</v>
      </c>
      <c r="M193" s="205" t="n">
        <v>11.63</v>
      </c>
      <c r="N193" s="205" t="n">
        <v>144.5025</v>
      </c>
      <c r="O193" s="205" t="n">
        <v>5.84</v>
      </c>
    </row>
    <row r="194" customFormat="false" ht="18.75" hidden="false" customHeight="true" outlineLevel="0" collapsed="false">
      <c r="A194" s="199" t="s">
        <v>499</v>
      </c>
      <c r="B194" s="125" t="s">
        <v>500</v>
      </c>
      <c r="C194" s="200" t="n">
        <v>6</v>
      </c>
      <c r="D194" s="106" t="n">
        <v>507</v>
      </c>
      <c r="E194" s="201" t="n">
        <v>14356.0558</v>
      </c>
      <c r="F194" s="106" t="n">
        <v>8397.3888</v>
      </c>
      <c r="G194" s="106" t="n">
        <v>14942.5555</v>
      </c>
      <c r="H194" s="106" t="n">
        <v>17769.2222</v>
      </c>
      <c r="I194" s="202" t="n">
        <v>57.75</v>
      </c>
      <c r="J194" s="203" t="n">
        <v>6.03</v>
      </c>
      <c r="K194" s="203" t="n">
        <v>30.77</v>
      </c>
      <c r="L194" s="203" t="n">
        <v>0.02</v>
      </c>
      <c r="M194" s="203" t="n">
        <v>5.41</v>
      </c>
      <c r="N194" s="203" t="n">
        <v>145.2812</v>
      </c>
      <c r="O194" s="203" t="n">
        <v>1.13</v>
      </c>
    </row>
    <row r="195" customFormat="false" ht="18.75" hidden="false" customHeight="true" outlineLevel="0" collapsed="false">
      <c r="A195" s="44" t="s">
        <v>501</v>
      </c>
      <c r="B195" s="198" t="s">
        <v>502</v>
      </c>
      <c r="C195" s="194" t="n">
        <v>6</v>
      </c>
      <c r="D195" s="111" t="n">
        <v>436</v>
      </c>
      <c r="E195" s="195" t="n">
        <v>9570.1836</v>
      </c>
      <c r="F195" s="111" t="n">
        <v>7411.6666</v>
      </c>
      <c r="G195" s="111" t="n">
        <v>9261.111</v>
      </c>
      <c r="H195" s="111" t="n">
        <v>12161.2777</v>
      </c>
      <c r="I195" s="204" t="n">
        <v>57.43</v>
      </c>
      <c r="J195" s="205" t="n">
        <v>6.98</v>
      </c>
      <c r="K195" s="205" t="n">
        <v>21.73</v>
      </c>
      <c r="L195" s="205" t="n">
        <v>0.03</v>
      </c>
      <c r="M195" s="205" t="n">
        <v>13.8</v>
      </c>
      <c r="N195" s="205" t="n">
        <v>137.9508</v>
      </c>
      <c r="O195" s="205" t="n">
        <v>3.91</v>
      </c>
    </row>
    <row r="196" customFormat="false" ht="18.75" hidden="false" customHeight="true" outlineLevel="0" collapsed="false">
      <c r="A196" s="199" t="s">
        <v>503</v>
      </c>
      <c r="B196" s="125" t="s">
        <v>504</v>
      </c>
      <c r="C196" s="200" t="n">
        <v>3</v>
      </c>
      <c r="D196" s="106" t="n">
        <v>126</v>
      </c>
      <c r="E196" s="201" t="n">
        <v>13023.0537</v>
      </c>
      <c r="F196" s="106" t="n">
        <v>8433.111</v>
      </c>
      <c r="G196" s="106" t="n">
        <v>12358.8888</v>
      </c>
      <c r="H196" s="106" t="n">
        <v>18877.0555</v>
      </c>
      <c r="I196" s="202" t="n">
        <v>63.06</v>
      </c>
      <c r="J196" s="203" t="n">
        <v>12.27</v>
      </c>
      <c r="K196" s="203" t="n">
        <v>9.04</v>
      </c>
      <c r="L196" s="203" t="n">
        <v>3.16</v>
      </c>
      <c r="M196" s="203" t="n">
        <v>12.45</v>
      </c>
      <c r="N196" s="203" t="n">
        <v>147.1411</v>
      </c>
      <c r="O196" s="203" t="n">
        <v>7.42</v>
      </c>
    </row>
    <row r="197" customFormat="false" ht="18.75" hidden="false" customHeight="true" outlineLevel="0" collapsed="false">
      <c r="A197" s="44" t="s">
        <v>505</v>
      </c>
      <c r="B197" s="198" t="s">
        <v>506</v>
      </c>
      <c r="C197" s="194" t="n">
        <v>4</v>
      </c>
      <c r="D197" s="111" t="n">
        <v>379</v>
      </c>
      <c r="E197" s="195" t="n">
        <v>10093.2403</v>
      </c>
      <c r="F197" s="111" t="n">
        <v>7579.6666</v>
      </c>
      <c r="G197" s="111" t="n">
        <v>9592.6666</v>
      </c>
      <c r="H197" s="111" t="n">
        <v>12991.2222</v>
      </c>
      <c r="I197" s="204" t="n">
        <v>65.54</v>
      </c>
      <c r="J197" s="205" t="n">
        <v>8.45</v>
      </c>
      <c r="K197" s="205" t="n">
        <v>10.32</v>
      </c>
      <c r="L197" s="205" t="n">
        <v>0.3</v>
      </c>
      <c r="M197" s="205" t="n">
        <v>15.36</v>
      </c>
      <c r="N197" s="205" t="n">
        <v>134.9647</v>
      </c>
      <c r="O197" s="205" t="n">
        <v>4.86</v>
      </c>
    </row>
    <row r="198" customFormat="false" ht="18.75" hidden="false" customHeight="true" outlineLevel="0" collapsed="false">
      <c r="A198" s="199" t="s">
        <v>509</v>
      </c>
      <c r="B198" s="125" t="s">
        <v>510</v>
      </c>
      <c r="C198" s="200" t="n">
        <v>18</v>
      </c>
      <c r="D198" s="106" t="n">
        <v>131</v>
      </c>
      <c r="E198" s="201" t="n">
        <v>11001.7828</v>
      </c>
      <c r="F198" s="106" t="n">
        <v>8149.1666</v>
      </c>
      <c r="G198" s="106" t="n">
        <v>10325.5555</v>
      </c>
      <c r="H198" s="106" t="n">
        <v>14572.0555</v>
      </c>
      <c r="I198" s="202" t="n">
        <v>57.97</v>
      </c>
      <c r="J198" s="203" t="n">
        <v>9.66</v>
      </c>
      <c r="K198" s="203" t="n">
        <v>15.87</v>
      </c>
      <c r="L198" s="203" t="n">
        <v>3.98</v>
      </c>
      <c r="M198" s="203" t="n">
        <v>12.49</v>
      </c>
      <c r="N198" s="203" t="n">
        <v>145.687</v>
      </c>
      <c r="O198" s="203" t="n">
        <v>4.18</v>
      </c>
    </row>
    <row r="199" customFormat="false" ht="18.75" hidden="false" customHeight="true" outlineLevel="0" collapsed="false">
      <c r="A199" s="44" t="s">
        <v>511</v>
      </c>
      <c r="B199" s="198" t="s">
        <v>512</v>
      </c>
      <c r="C199" s="194" t="n">
        <v>11</v>
      </c>
      <c r="D199" s="111" t="n">
        <v>145</v>
      </c>
      <c r="E199" s="195" t="n">
        <v>17255.1202</v>
      </c>
      <c r="F199" s="111" t="n">
        <v>10740.9999</v>
      </c>
      <c r="G199" s="111" t="n">
        <v>17776.1111</v>
      </c>
      <c r="H199" s="111" t="n">
        <v>23571.4444</v>
      </c>
      <c r="I199" s="204" t="n">
        <v>59.56</v>
      </c>
      <c r="J199" s="205" t="n">
        <v>18.41</v>
      </c>
      <c r="K199" s="205" t="n">
        <v>10.52</v>
      </c>
      <c r="L199" s="205" t="n">
        <v>0.34</v>
      </c>
      <c r="M199" s="205" t="n">
        <v>11.15</v>
      </c>
      <c r="N199" s="205" t="n">
        <v>141.3903</v>
      </c>
      <c r="O199" s="205" t="n">
        <v>2.18</v>
      </c>
    </row>
    <row r="200" customFormat="false" ht="18.75" hidden="false" customHeight="true" outlineLevel="0" collapsed="false">
      <c r="A200" s="199" t="s">
        <v>513</v>
      </c>
      <c r="B200" s="125" t="s">
        <v>514</v>
      </c>
      <c r="C200" s="200" t="n">
        <v>68</v>
      </c>
      <c r="D200" s="106" t="n">
        <v>359</v>
      </c>
      <c r="E200" s="201" t="n">
        <v>12213.5041</v>
      </c>
      <c r="F200" s="106" t="n">
        <v>7801.1111</v>
      </c>
      <c r="G200" s="106" t="n">
        <v>10860.4444</v>
      </c>
      <c r="H200" s="106" t="n">
        <v>18026.3333</v>
      </c>
      <c r="I200" s="202" t="n">
        <v>60.77</v>
      </c>
      <c r="J200" s="203" t="n">
        <v>13.38</v>
      </c>
      <c r="K200" s="203" t="n">
        <v>13.66</v>
      </c>
      <c r="L200" s="203" t="n">
        <v>1.06</v>
      </c>
      <c r="M200" s="203" t="n">
        <v>11.1</v>
      </c>
      <c r="N200" s="203" t="n">
        <v>152.79</v>
      </c>
      <c r="O200" s="203" t="n">
        <v>6.89</v>
      </c>
    </row>
    <row r="201" customFormat="false" ht="18.75" hidden="false" customHeight="true" outlineLevel="0" collapsed="false">
      <c r="A201" s="44" t="s">
        <v>515</v>
      </c>
      <c r="B201" s="198" t="s">
        <v>516</v>
      </c>
      <c r="C201" s="194" t="n">
        <v>34</v>
      </c>
      <c r="D201" s="111" t="n">
        <v>451</v>
      </c>
      <c r="E201" s="195" t="n">
        <v>12878.0578</v>
      </c>
      <c r="F201" s="111" t="n">
        <v>10195.7221</v>
      </c>
      <c r="G201" s="111" t="n">
        <v>12437.6666</v>
      </c>
      <c r="H201" s="111" t="n">
        <v>16425.9444</v>
      </c>
      <c r="I201" s="204" t="n">
        <v>62.28</v>
      </c>
      <c r="J201" s="205" t="n">
        <v>10.13</v>
      </c>
      <c r="K201" s="205" t="n">
        <v>14.92</v>
      </c>
      <c r="L201" s="205" t="n">
        <v>2.69</v>
      </c>
      <c r="M201" s="205" t="n">
        <v>9.95</v>
      </c>
      <c r="N201" s="205" t="n">
        <v>147.6516</v>
      </c>
      <c r="O201" s="205" t="n">
        <v>3.05</v>
      </c>
    </row>
    <row r="202" customFormat="false" ht="18.75" hidden="false" customHeight="true" outlineLevel="0" collapsed="false">
      <c r="A202" s="199" t="s">
        <v>517</v>
      </c>
      <c r="B202" s="125" t="s">
        <v>518</v>
      </c>
      <c r="C202" s="200" t="n">
        <v>3</v>
      </c>
      <c r="D202" s="106" t="n">
        <v>18</v>
      </c>
      <c r="E202" s="201" t="n">
        <v>15055.8209</v>
      </c>
      <c r="F202" s="106" t="n">
        <v>8710.3888</v>
      </c>
      <c r="G202" s="106" t="n">
        <v>16121.2777</v>
      </c>
      <c r="H202" s="106" t="n">
        <v>18649.8332</v>
      </c>
      <c r="I202" s="202" t="n">
        <v>57.15</v>
      </c>
      <c r="J202" s="203" t="n">
        <v>24.77</v>
      </c>
      <c r="K202" s="203" t="n">
        <v>4.94</v>
      </c>
      <c r="L202" s="203" t="n">
        <v>0</v>
      </c>
      <c r="M202" s="203" t="n">
        <v>13.12</v>
      </c>
      <c r="N202" s="203" t="n">
        <v>140.0849</v>
      </c>
      <c r="O202" s="203" t="n">
        <v>9.43</v>
      </c>
    </row>
    <row r="203" customFormat="false" ht="18.75" hidden="false" customHeight="true" outlineLevel="0" collapsed="false">
      <c r="A203" s="44" t="s">
        <v>519</v>
      </c>
      <c r="B203" s="198" t="s">
        <v>520</v>
      </c>
      <c r="C203" s="194" t="n">
        <v>9</v>
      </c>
      <c r="D203" s="111" t="n">
        <v>104</v>
      </c>
      <c r="E203" s="195" t="n">
        <v>11831.1719</v>
      </c>
      <c r="F203" s="111" t="n">
        <v>8814.9999</v>
      </c>
      <c r="G203" s="111" t="n">
        <v>11625.111</v>
      </c>
      <c r="H203" s="111" t="n">
        <v>14811.2222</v>
      </c>
      <c r="I203" s="204" t="n">
        <v>70.1</v>
      </c>
      <c r="J203" s="205" t="n">
        <v>6.58</v>
      </c>
      <c r="K203" s="205" t="n">
        <v>11.85</v>
      </c>
      <c r="L203" s="205" t="n">
        <v>0</v>
      </c>
      <c r="M203" s="205" t="n">
        <v>11.45</v>
      </c>
      <c r="N203" s="205" t="n">
        <v>145.8226</v>
      </c>
      <c r="O203" s="205" t="n">
        <v>3.78</v>
      </c>
    </row>
    <row r="204" customFormat="false" ht="18.75" hidden="false" customHeight="true" outlineLevel="0" collapsed="false">
      <c r="A204" s="199" t="s">
        <v>521</v>
      </c>
      <c r="B204" s="125" t="s">
        <v>522</v>
      </c>
      <c r="C204" s="200" t="n">
        <v>8</v>
      </c>
      <c r="D204" s="106" t="n">
        <v>57</v>
      </c>
      <c r="E204" s="201" t="n">
        <v>16380.3605</v>
      </c>
      <c r="F204" s="106" t="n">
        <v>12206.611</v>
      </c>
      <c r="G204" s="106" t="n">
        <v>15485.3333</v>
      </c>
      <c r="H204" s="106" t="n">
        <v>22120.5555</v>
      </c>
      <c r="I204" s="202" t="n">
        <v>72.72</v>
      </c>
      <c r="J204" s="203" t="n">
        <v>7.91</v>
      </c>
      <c r="K204" s="203" t="n">
        <v>8.11</v>
      </c>
      <c r="L204" s="203" t="n">
        <v>0.06</v>
      </c>
      <c r="M204" s="203" t="n">
        <v>11.17</v>
      </c>
      <c r="N204" s="203" t="n">
        <v>160.2068</v>
      </c>
      <c r="O204" s="203" t="n">
        <v>3.34</v>
      </c>
    </row>
    <row r="205" customFormat="false" ht="18.75" hidden="false" customHeight="true" outlineLevel="0" collapsed="false">
      <c r="A205" s="44" t="s">
        <v>523</v>
      </c>
      <c r="B205" s="198" t="s">
        <v>524</v>
      </c>
      <c r="C205" s="194" t="n">
        <v>34</v>
      </c>
      <c r="D205" s="111" t="n">
        <v>608</v>
      </c>
      <c r="E205" s="195" t="n">
        <v>13855.092</v>
      </c>
      <c r="F205" s="111" t="n">
        <v>9161.0555</v>
      </c>
      <c r="G205" s="111" t="n">
        <v>13296.1666</v>
      </c>
      <c r="H205" s="111" t="n">
        <v>19700.2777</v>
      </c>
      <c r="I205" s="204" t="n">
        <v>62.24</v>
      </c>
      <c r="J205" s="205" t="n">
        <v>10.68</v>
      </c>
      <c r="K205" s="205" t="n">
        <v>13.48</v>
      </c>
      <c r="L205" s="205" t="n">
        <v>0.45</v>
      </c>
      <c r="M205" s="205" t="n">
        <v>13.12</v>
      </c>
      <c r="N205" s="205" t="n">
        <v>145.3838</v>
      </c>
      <c r="O205" s="205" t="n">
        <v>5.6</v>
      </c>
    </row>
    <row r="206" customFormat="false" ht="18.75" hidden="false" customHeight="true" outlineLevel="0" collapsed="false">
      <c r="A206" s="199" t="s">
        <v>525</v>
      </c>
      <c r="B206" s="125" t="s">
        <v>526</v>
      </c>
      <c r="C206" s="200" t="n">
        <v>5</v>
      </c>
      <c r="D206" s="106" t="n">
        <v>127</v>
      </c>
      <c r="E206" s="201" t="n">
        <v>13930.5362</v>
      </c>
      <c r="F206" s="106" t="n">
        <v>9640.5555</v>
      </c>
      <c r="G206" s="106" t="n">
        <v>13903</v>
      </c>
      <c r="H206" s="106" t="n">
        <v>18818.9444</v>
      </c>
      <c r="I206" s="202" t="n">
        <v>62.58</v>
      </c>
      <c r="J206" s="203" t="n">
        <v>7.05</v>
      </c>
      <c r="K206" s="203" t="n">
        <v>18.45</v>
      </c>
      <c r="L206" s="203" t="n">
        <v>0</v>
      </c>
      <c r="M206" s="203" t="n">
        <v>11.9</v>
      </c>
      <c r="N206" s="203" t="n">
        <v>148.2152</v>
      </c>
      <c r="O206" s="203" t="n">
        <v>7.92</v>
      </c>
    </row>
    <row r="207" customFormat="false" ht="18.75" hidden="false" customHeight="true" outlineLevel="0" collapsed="false">
      <c r="A207" s="44" t="s">
        <v>527</v>
      </c>
      <c r="B207" s="198" t="s">
        <v>528</v>
      </c>
      <c r="C207" s="194" t="n">
        <v>15</v>
      </c>
      <c r="D207" s="111" t="n">
        <v>111</v>
      </c>
      <c r="E207" s="195" t="n">
        <v>11455.8978</v>
      </c>
      <c r="F207" s="111" t="n">
        <v>7975.111</v>
      </c>
      <c r="G207" s="111" t="n">
        <v>10284.5555</v>
      </c>
      <c r="H207" s="111" t="n">
        <v>17225.8333</v>
      </c>
      <c r="I207" s="204" t="n">
        <v>61.71</v>
      </c>
      <c r="J207" s="205" t="n">
        <v>10.83</v>
      </c>
      <c r="K207" s="205" t="n">
        <v>12.88</v>
      </c>
      <c r="L207" s="205" t="n">
        <v>2.85</v>
      </c>
      <c r="M207" s="205" t="n">
        <v>11.7</v>
      </c>
      <c r="N207" s="205" t="n">
        <v>141.7832</v>
      </c>
      <c r="O207" s="205" t="n">
        <v>7.03</v>
      </c>
    </row>
    <row r="208" customFormat="false" ht="18.75" hidden="false" customHeight="true" outlineLevel="0" collapsed="false">
      <c r="A208" s="199" t="s">
        <v>529</v>
      </c>
      <c r="B208" s="125" t="s">
        <v>530</v>
      </c>
      <c r="C208" s="200" t="n">
        <v>3</v>
      </c>
      <c r="D208" s="106" t="n">
        <v>714</v>
      </c>
      <c r="E208" s="201" t="n">
        <v>11207.8046</v>
      </c>
      <c r="F208" s="106" t="n">
        <v>9300.1666</v>
      </c>
      <c r="G208" s="106" t="n">
        <v>11028.2222</v>
      </c>
      <c r="H208" s="106" t="n">
        <v>13519.7222</v>
      </c>
      <c r="I208" s="202" t="n">
        <v>64.71</v>
      </c>
      <c r="J208" s="203" t="n">
        <v>5.27</v>
      </c>
      <c r="K208" s="203" t="n">
        <v>7.29</v>
      </c>
      <c r="L208" s="203" t="n">
        <v>8.69</v>
      </c>
      <c r="M208" s="203" t="n">
        <v>14.01</v>
      </c>
      <c r="N208" s="203" t="n">
        <v>139.1771</v>
      </c>
      <c r="O208" s="203" t="n">
        <v>5.59</v>
      </c>
    </row>
    <row r="209" customFormat="false" ht="18.75" hidden="false" customHeight="true" outlineLevel="0" collapsed="false">
      <c r="A209" s="44" t="s">
        <v>531</v>
      </c>
      <c r="B209" s="198" t="s">
        <v>532</v>
      </c>
      <c r="C209" s="194" t="n">
        <v>10</v>
      </c>
      <c r="D209" s="111" t="n">
        <v>177</v>
      </c>
      <c r="E209" s="195" t="n">
        <v>12057.2843</v>
      </c>
      <c r="F209" s="111" t="n">
        <v>7039.6666</v>
      </c>
      <c r="G209" s="111" t="n">
        <v>11548.2222</v>
      </c>
      <c r="H209" s="111" t="n">
        <v>17645.4999</v>
      </c>
      <c r="I209" s="204" t="n">
        <v>59.02</v>
      </c>
      <c r="J209" s="205" t="n">
        <v>12.16</v>
      </c>
      <c r="K209" s="205" t="n">
        <v>16.09</v>
      </c>
      <c r="L209" s="205" t="n">
        <v>1.42</v>
      </c>
      <c r="M209" s="205" t="n">
        <v>11.28</v>
      </c>
      <c r="N209" s="205" t="n">
        <v>146.8468</v>
      </c>
      <c r="O209" s="205" t="n">
        <v>6.72</v>
      </c>
    </row>
    <row r="210" customFormat="false" ht="18.75" hidden="false" customHeight="true" outlineLevel="0" collapsed="false">
      <c r="A210" s="199" t="s">
        <v>533</v>
      </c>
      <c r="B210" s="125" t="s">
        <v>534</v>
      </c>
      <c r="C210" s="200" t="n">
        <v>4</v>
      </c>
      <c r="D210" s="106" t="n">
        <v>83</v>
      </c>
      <c r="E210" s="201" t="n">
        <v>12237.1016</v>
      </c>
      <c r="F210" s="106" t="n">
        <v>8614.9444</v>
      </c>
      <c r="G210" s="106" t="n">
        <v>12111.3333</v>
      </c>
      <c r="H210" s="106" t="n">
        <v>16069.2777</v>
      </c>
      <c r="I210" s="202" t="n">
        <v>53.04</v>
      </c>
      <c r="J210" s="203" t="n">
        <v>15.32</v>
      </c>
      <c r="K210" s="203" t="n">
        <v>20.4</v>
      </c>
      <c r="L210" s="203" t="n">
        <v>0</v>
      </c>
      <c r="M210" s="203" t="n">
        <v>11.22</v>
      </c>
      <c r="N210" s="203" t="n">
        <v>144.0957</v>
      </c>
      <c r="O210" s="203" t="n">
        <v>4.49</v>
      </c>
    </row>
    <row r="211" customFormat="false" ht="18.75" hidden="false" customHeight="true" outlineLevel="0" collapsed="false">
      <c r="A211" s="44" t="s">
        <v>535</v>
      </c>
      <c r="B211" s="198" t="s">
        <v>536</v>
      </c>
      <c r="C211" s="194" t="n">
        <v>6</v>
      </c>
      <c r="D211" s="111" t="n">
        <v>126</v>
      </c>
      <c r="E211" s="195" t="n">
        <v>20416.3747</v>
      </c>
      <c r="F211" s="111" t="n">
        <v>12430.3332</v>
      </c>
      <c r="G211" s="111" t="n">
        <v>16829.8888</v>
      </c>
      <c r="H211" s="111" t="n">
        <v>36505.5555</v>
      </c>
      <c r="I211" s="204" t="n">
        <v>51.85</v>
      </c>
      <c r="J211" s="205" t="n">
        <v>9.09</v>
      </c>
      <c r="K211" s="205" t="n">
        <v>1.36</v>
      </c>
      <c r="L211" s="205" t="n">
        <v>11.8</v>
      </c>
      <c r="M211" s="205" t="n">
        <v>25.88</v>
      </c>
      <c r="N211" s="205" t="n">
        <v>136.6878</v>
      </c>
      <c r="O211" s="205" t="n">
        <v>7.93</v>
      </c>
    </row>
    <row r="212" customFormat="false" ht="18.75" hidden="false" customHeight="true" outlineLevel="0" collapsed="false">
      <c r="A212" s="199" t="s">
        <v>537</v>
      </c>
      <c r="B212" s="125" t="s">
        <v>538</v>
      </c>
      <c r="C212" s="200" t="n">
        <v>3</v>
      </c>
      <c r="D212" s="106" t="n">
        <v>45</v>
      </c>
      <c r="E212" s="201" t="n">
        <v>12599.3431</v>
      </c>
      <c r="F212" s="106" t="n">
        <v>5413.8332</v>
      </c>
      <c r="G212" s="106" t="n">
        <v>13403.5555</v>
      </c>
      <c r="H212" s="106" t="n">
        <v>21596.1666</v>
      </c>
      <c r="I212" s="202" t="n">
        <v>64.75</v>
      </c>
      <c r="J212" s="203" t="n">
        <v>7.68</v>
      </c>
      <c r="K212" s="203" t="n">
        <v>6.94</v>
      </c>
      <c r="L212" s="203" t="n">
        <v>9.97</v>
      </c>
      <c r="M212" s="203" t="n">
        <v>10.64</v>
      </c>
      <c r="N212" s="203" t="n">
        <v>164.1302</v>
      </c>
      <c r="O212" s="203" t="n">
        <v>4.92</v>
      </c>
    </row>
    <row r="213" customFormat="false" ht="18.75" hidden="false" customHeight="true" outlineLevel="0" collapsed="false">
      <c r="A213" s="44" t="s">
        <v>539</v>
      </c>
      <c r="B213" s="198" t="s">
        <v>540</v>
      </c>
      <c r="C213" s="194" t="n">
        <v>14</v>
      </c>
      <c r="D213" s="111" t="n">
        <v>26</v>
      </c>
      <c r="E213" s="195" t="n">
        <v>8487.0982</v>
      </c>
      <c r="F213" s="111" t="n">
        <v>6655.7777</v>
      </c>
      <c r="G213" s="111" t="n">
        <v>8005.0555</v>
      </c>
      <c r="H213" s="111" t="n">
        <v>12116.3888</v>
      </c>
      <c r="I213" s="204" t="n">
        <v>76.15</v>
      </c>
      <c r="J213" s="205" t="n">
        <v>1.03</v>
      </c>
      <c r="K213" s="205" t="n">
        <v>10.21</v>
      </c>
      <c r="L213" s="205" t="n">
        <v>0.62</v>
      </c>
      <c r="M213" s="205" t="n">
        <v>11.96</v>
      </c>
      <c r="N213" s="205" t="n">
        <v>141.0171</v>
      </c>
      <c r="O213" s="205" t="n">
        <v>0.95</v>
      </c>
    </row>
    <row r="214" customFormat="false" ht="18.75" hidden="false" customHeight="true" outlineLevel="0" collapsed="false">
      <c r="A214" s="199" t="s">
        <v>541</v>
      </c>
      <c r="B214" s="125" t="s">
        <v>542</v>
      </c>
      <c r="C214" s="200" t="n">
        <v>3</v>
      </c>
      <c r="D214" s="106" t="n">
        <v>43</v>
      </c>
      <c r="E214" s="201" t="n">
        <v>8981.3797</v>
      </c>
      <c r="F214" s="106" t="n">
        <v>6382.7222</v>
      </c>
      <c r="G214" s="106" t="n">
        <v>8152.6666</v>
      </c>
      <c r="H214" s="106" t="n">
        <v>12546.2222</v>
      </c>
      <c r="I214" s="202" t="n">
        <v>84.35</v>
      </c>
      <c r="J214" s="203" t="n">
        <v>2.21</v>
      </c>
      <c r="K214" s="203" t="n">
        <v>3.12</v>
      </c>
      <c r="L214" s="203" t="n">
        <v>0.59</v>
      </c>
      <c r="M214" s="203" t="n">
        <v>9.7</v>
      </c>
      <c r="N214" s="203" t="n">
        <v>140.8056</v>
      </c>
      <c r="O214" s="203" t="n">
        <v>3.92</v>
      </c>
    </row>
    <row r="215" customFormat="false" ht="18.75" hidden="false" customHeight="true" outlineLevel="0" collapsed="false">
      <c r="A215" s="44" t="s">
        <v>543</v>
      </c>
      <c r="B215" s="198" t="s">
        <v>544</v>
      </c>
      <c r="C215" s="194" t="n">
        <v>4</v>
      </c>
      <c r="D215" s="111" t="n">
        <v>509</v>
      </c>
      <c r="E215" s="195" t="n">
        <v>11206.5714</v>
      </c>
      <c r="F215" s="111" t="n">
        <v>9283.7777</v>
      </c>
      <c r="G215" s="111" t="n">
        <v>10936.6666</v>
      </c>
      <c r="H215" s="111" t="n">
        <v>13578</v>
      </c>
      <c r="I215" s="204" t="n">
        <v>53.17</v>
      </c>
      <c r="J215" s="205" t="n">
        <v>15.37</v>
      </c>
      <c r="K215" s="205" t="n">
        <v>15.15</v>
      </c>
      <c r="L215" s="205" t="n">
        <v>0</v>
      </c>
      <c r="M215" s="205" t="n">
        <v>16.28</v>
      </c>
      <c r="N215" s="205" t="n">
        <v>128.1182</v>
      </c>
      <c r="O215" s="205" t="n">
        <v>0.84</v>
      </c>
    </row>
    <row r="216" customFormat="false" ht="18.75" hidden="false" customHeight="true" outlineLevel="0" collapsed="false">
      <c r="A216" s="199" t="s">
        <v>545</v>
      </c>
      <c r="B216" s="125" t="s">
        <v>546</v>
      </c>
      <c r="C216" s="200" t="n">
        <v>4</v>
      </c>
      <c r="D216" s="106" t="n">
        <v>186</v>
      </c>
      <c r="E216" s="201" t="n">
        <v>11960.6875</v>
      </c>
      <c r="F216" s="106" t="n">
        <v>9111.6666</v>
      </c>
      <c r="G216" s="106" t="n">
        <v>12061.7221</v>
      </c>
      <c r="H216" s="106" t="n">
        <v>14289.1111</v>
      </c>
      <c r="I216" s="202" t="n">
        <v>58.05</v>
      </c>
      <c r="J216" s="203" t="n">
        <v>14.37</v>
      </c>
      <c r="K216" s="203" t="n">
        <v>14.87</v>
      </c>
      <c r="L216" s="203" t="n">
        <v>0.05</v>
      </c>
      <c r="M216" s="203" t="n">
        <v>12.64</v>
      </c>
      <c r="N216" s="203" t="n">
        <v>138.7291</v>
      </c>
      <c r="O216" s="203" t="n">
        <v>1.34</v>
      </c>
    </row>
    <row r="217" customFormat="false" ht="18.75" hidden="false" customHeight="true" outlineLevel="0" collapsed="false">
      <c r="A217" s="44" t="s">
        <v>547</v>
      </c>
      <c r="B217" s="198" t="s">
        <v>548</v>
      </c>
      <c r="C217" s="194" t="n">
        <v>5</v>
      </c>
      <c r="D217" s="111" t="n">
        <v>224</v>
      </c>
      <c r="E217" s="195" t="n">
        <v>8980.2246</v>
      </c>
      <c r="F217" s="111" t="n">
        <v>6236.4444</v>
      </c>
      <c r="G217" s="111" t="n">
        <v>8924.2777</v>
      </c>
      <c r="H217" s="111" t="n">
        <v>11639.7777</v>
      </c>
      <c r="I217" s="204" t="n">
        <v>71.28</v>
      </c>
      <c r="J217" s="205" t="n">
        <v>5.8</v>
      </c>
      <c r="K217" s="205" t="n">
        <v>6.12</v>
      </c>
      <c r="L217" s="205" t="n">
        <v>1.23</v>
      </c>
      <c r="M217" s="205" t="n">
        <v>15.55</v>
      </c>
      <c r="N217" s="205" t="n">
        <v>135.4254</v>
      </c>
      <c r="O217" s="205" t="n">
        <v>4.01</v>
      </c>
    </row>
    <row r="218" customFormat="false" ht="18.75" hidden="false" customHeight="true" outlineLevel="0" collapsed="false">
      <c r="A218" s="199" t="s">
        <v>549</v>
      </c>
      <c r="B218" s="125" t="s">
        <v>550</v>
      </c>
      <c r="C218" s="200" t="n">
        <v>9</v>
      </c>
      <c r="D218" s="106" t="n">
        <v>369</v>
      </c>
      <c r="E218" s="201" t="n">
        <v>9617.4097</v>
      </c>
      <c r="F218" s="106" t="n">
        <v>7107.7777</v>
      </c>
      <c r="G218" s="106" t="n">
        <v>9069.2222</v>
      </c>
      <c r="H218" s="106" t="n">
        <v>12685.8888</v>
      </c>
      <c r="I218" s="202" t="n">
        <v>65.32</v>
      </c>
      <c r="J218" s="203" t="n">
        <v>9.41</v>
      </c>
      <c r="K218" s="203" t="n">
        <v>10.98</v>
      </c>
      <c r="L218" s="203" t="n">
        <v>0.56</v>
      </c>
      <c r="M218" s="203" t="n">
        <v>13.71</v>
      </c>
      <c r="N218" s="203" t="n">
        <v>151.9544</v>
      </c>
      <c r="O218" s="203" t="n">
        <v>11</v>
      </c>
    </row>
    <row r="219" customFormat="false" ht="18.75" hidden="false" customHeight="true" outlineLevel="0" collapsed="false">
      <c r="A219" s="44" t="s">
        <v>551</v>
      </c>
      <c r="B219" s="198" t="s">
        <v>552</v>
      </c>
      <c r="C219" s="194" t="n">
        <v>8</v>
      </c>
      <c r="D219" s="111" t="n">
        <v>69</v>
      </c>
      <c r="E219" s="195" t="n">
        <v>12257.3799</v>
      </c>
      <c r="F219" s="111" t="n">
        <v>9584.3333</v>
      </c>
      <c r="G219" s="111" t="n">
        <v>12030</v>
      </c>
      <c r="H219" s="111" t="n">
        <v>15308.6666</v>
      </c>
      <c r="I219" s="204" t="n">
        <v>66.5</v>
      </c>
      <c r="J219" s="205" t="n">
        <v>5.24</v>
      </c>
      <c r="K219" s="205" t="n">
        <v>15.92</v>
      </c>
      <c r="L219" s="205" t="n">
        <v>0.73</v>
      </c>
      <c r="M219" s="205" t="n">
        <v>11.58</v>
      </c>
      <c r="N219" s="205" t="n">
        <v>163.0635</v>
      </c>
      <c r="O219" s="205" t="n">
        <v>4.85</v>
      </c>
    </row>
    <row r="220" customFormat="false" ht="18.75" hidden="false" customHeight="true" outlineLevel="0" collapsed="false">
      <c r="A220" s="199" t="s">
        <v>553</v>
      </c>
      <c r="B220" s="125" t="s">
        <v>554</v>
      </c>
      <c r="C220" s="200" t="n">
        <v>4</v>
      </c>
      <c r="D220" s="106" t="n">
        <v>280</v>
      </c>
      <c r="E220" s="201" t="n">
        <v>12362.5586</v>
      </c>
      <c r="F220" s="106" t="n">
        <v>9128.4999</v>
      </c>
      <c r="G220" s="106" t="n">
        <v>11792.611</v>
      </c>
      <c r="H220" s="106" t="n">
        <v>15859.9999</v>
      </c>
      <c r="I220" s="202" t="n">
        <v>57.59</v>
      </c>
      <c r="J220" s="203" t="n">
        <v>20.1</v>
      </c>
      <c r="K220" s="203" t="n">
        <v>14.07</v>
      </c>
      <c r="L220" s="203" t="n">
        <v>0</v>
      </c>
      <c r="M220" s="203" t="n">
        <v>8.21</v>
      </c>
      <c r="N220" s="203" t="n">
        <v>158.1615</v>
      </c>
      <c r="O220" s="203" t="n">
        <v>11.01</v>
      </c>
    </row>
    <row r="221" customFormat="false" ht="18.75" hidden="false" customHeight="true" outlineLevel="0" collapsed="false">
      <c r="A221" s="44" t="s">
        <v>555</v>
      </c>
      <c r="B221" s="198" t="s">
        <v>556</v>
      </c>
      <c r="C221" s="194" t="n">
        <v>14</v>
      </c>
      <c r="D221" s="111" t="n">
        <v>524</v>
      </c>
      <c r="E221" s="195" t="n">
        <v>13061.8184</v>
      </c>
      <c r="F221" s="111" t="n">
        <v>9230.3888</v>
      </c>
      <c r="G221" s="111" t="n">
        <v>12366.7222</v>
      </c>
      <c r="H221" s="111" t="n">
        <v>17604.8888</v>
      </c>
      <c r="I221" s="204" t="n">
        <v>54.58</v>
      </c>
      <c r="J221" s="205" t="n">
        <v>5.57</v>
      </c>
      <c r="K221" s="205" t="n">
        <v>25.34</v>
      </c>
      <c r="L221" s="205" t="n">
        <v>0.02</v>
      </c>
      <c r="M221" s="205" t="n">
        <v>14.46</v>
      </c>
      <c r="N221" s="205" t="n">
        <v>135.1216</v>
      </c>
      <c r="O221" s="205" t="n">
        <v>7.65</v>
      </c>
    </row>
    <row r="222" customFormat="false" ht="18.75" hidden="false" customHeight="true" outlineLevel="0" collapsed="false">
      <c r="A222" s="199" t="s">
        <v>557</v>
      </c>
      <c r="B222" s="125" t="s">
        <v>558</v>
      </c>
      <c r="C222" s="200" t="n">
        <v>9</v>
      </c>
      <c r="D222" s="106" t="n">
        <v>87</v>
      </c>
      <c r="E222" s="201" t="n">
        <v>11242.8466</v>
      </c>
      <c r="F222" s="106" t="n">
        <v>4761.4999</v>
      </c>
      <c r="G222" s="106" t="n">
        <v>10821.2222</v>
      </c>
      <c r="H222" s="106" t="n">
        <v>18412.2777</v>
      </c>
      <c r="I222" s="202" t="n">
        <v>68.25</v>
      </c>
      <c r="J222" s="203" t="n">
        <v>4.33</v>
      </c>
      <c r="K222" s="203" t="n">
        <v>10.35</v>
      </c>
      <c r="L222" s="203" t="n">
        <v>0.16</v>
      </c>
      <c r="M222" s="203" t="n">
        <v>16.89</v>
      </c>
      <c r="N222" s="203" t="n">
        <v>137.9256</v>
      </c>
      <c r="O222" s="203" t="n">
        <v>9.26</v>
      </c>
    </row>
    <row r="223" customFormat="false" ht="18.75" hidden="false" customHeight="true" outlineLevel="0" collapsed="false">
      <c r="A223" s="44" t="s">
        <v>559</v>
      </c>
      <c r="B223" s="198" t="s">
        <v>560</v>
      </c>
      <c r="C223" s="194" t="n">
        <v>7</v>
      </c>
      <c r="D223" s="111" t="n">
        <v>149</v>
      </c>
      <c r="E223" s="195" t="n">
        <v>12108.9798</v>
      </c>
      <c r="F223" s="111" t="n">
        <v>7610.1111</v>
      </c>
      <c r="G223" s="111" t="n">
        <v>10069.5555</v>
      </c>
      <c r="H223" s="111" t="n">
        <v>19697.3333</v>
      </c>
      <c r="I223" s="204" t="n">
        <v>59.34</v>
      </c>
      <c r="J223" s="205" t="n">
        <v>15.36</v>
      </c>
      <c r="K223" s="205" t="n">
        <v>13.55</v>
      </c>
      <c r="L223" s="205" t="n">
        <v>0.03</v>
      </c>
      <c r="M223" s="205" t="n">
        <v>11.7</v>
      </c>
      <c r="N223" s="205" t="n">
        <v>142.0701</v>
      </c>
      <c r="O223" s="205" t="n">
        <v>3.05</v>
      </c>
    </row>
    <row r="224" customFormat="false" ht="18.75" hidden="false" customHeight="true" outlineLevel="0" collapsed="false">
      <c r="A224" s="199" t="s">
        <v>561</v>
      </c>
      <c r="B224" s="125" t="s">
        <v>562</v>
      </c>
      <c r="C224" s="200" t="n">
        <v>14</v>
      </c>
      <c r="D224" s="106" t="n">
        <v>90</v>
      </c>
      <c r="E224" s="201" t="n">
        <v>10640.9666</v>
      </c>
      <c r="F224" s="106" t="n">
        <v>7449.8888</v>
      </c>
      <c r="G224" s="106" t="n">
        <v>10604.9444</v>
      </c>
      <c r="H224" s="106" t="n">
        <v>13722.6111</v>
      </c>
      <c r="I224" s="202" t="n">
        <v>62.8</v>
      </c>
      <c r="J224" s="203" t="n">
        <v>6.85</v>
      </c>
      <c r="K224" s="203" t="n">
        <v>17.5</v>
      </c>
      <c r="L224" s="203" t="n">
        <v>0.8</v>
      </c>
      <c r="M224" s="203" t="n">
        <v>12.03</v>
      </c>
      <c r="N224" s="203" t="n">
        <v>141.1818</v>
      </c>
      <c r="O224" s="203" t="n">
        <v>2.5</v>
      </c>
    </row>
    <row r="225" customFormat="false" ht="18.75" hidden="false" customHeight="true" outlineLevel="0" collapsed="false">
      <c r="A225" s="44" t="s">
        <v>563</v>
      </c>
      <c r="B225" s="198" t="s">
        <v>564</v>
      </c>
      <c r="C225" s="194" t="n">
        <v>20</v>
      </c>
      <c r="D225" s="111" t="n">
        <v>398</v>
      </c>
      <c r="E225" s="195" t="n">
        <v>18323.6914</v>
      </c>
      <c r="F225" s="111" t="n">
        <v>16445.111</v>
      </c>
      <c r="G225" s="111" t="n">
        <v>18807.611</v>
      </c>
      <c r="H225" s="111" t="n">
        <v>20182.6666</v>
      </c>
      <c r="I225" s="204" t="n">
        <v>58.1</v>
      </c>
      <c r="J225" s="205" t="n">
        <v>20.82</v>
      </c>
      <c r="K225" s="205" t="n">
        <v>9.46</v>
      </c>
      <c r="L225" s="205" t="n">
        <v>0.18</v>
      </c>
      <c r="M225" s="205" t="n">
        <v>11.41</v>
      </c>
      <c r="N225" s="205" t="n">
        <v>141.9472</v>
      </c>
      <c r="O225" s="205" t="n">
        <v>4.27</v>
      </c>
    </row>
    <row r="226" customFormat="false" ht="18.75" hidden="false" customHeight="true" outlineLevel="0" collapsed="false">
      <c r="A226" s="199" t="s">
        <v>565</v>
      </c>
      <c r="B226" s="125" t="s">
        <v>566</v>
      </c>
      <c r="C226" s="200" t="n">
        <v>17</v>
      </c>
      <c r="D226" s="106" t="n">
        <v>441</v>
      </c>
      <c r="E226" s="201" t="n">
        <v>14409.7802</v>
      </c>
      <c r="F226" s="106" t="n">
        <v>11842.5555</v>
      </c>
      <c r="G226" s="106" t="n">
        <v>14470.6666</v>
      </c>
      <c r="H226" s="106" t="n">
        <v>16992.2777</v>
      </c>
      <c r="I226" s="202" t="n">
        <v>62.62</v>
      </c>
      <c r="J226" s="203" t="n">
        <v>19.28</v>
      </c>
      <c r="K226" s="203" t="n">
        <v>6.71</v>
      </c>
      <c r="L226" s="203" t="n">
        <v>0.4</v>
      </c>
      <c r="M226" s="203" t="n">
        <v>10.96</v>
      </c>
      <c r="N226" s="203" t="n">
        <v>147.4483</v>
      </c>
      <c r="O226" s="203" t="n">
        <v>9.11</v>
      </c>
    </row>
    <row r="227" customFormat="false" ht="18.75" hidden="false" customHeight="true" outlineLevel="0" collapsed="false">
      <c r="A227" s="44" t="s">
        <v>567</v>
      </c>
      <c r="B227" s="198" t="s">
        <v>568</v>
      </c>
      <c r="C227" s="194" t="n">
        <v>65</v>
      </c>
      <c r="D227" s="111" t="n">
        <v>130</v>
      </c>
      <c r="E227" s="195" t="n">
        <v>12741.2905</v>
      </c>
      <c r="F227" s="111" t="n">
        <v>9397.0555</v>
      </c>
      <c r="G227" s="111" t="n">
        <v>12368.9999</v>
      </c>
      <c r="H227" s="111" t="n">
        <v>16963.8888</v>
      </c>
      <c r="I227" s="204" t="n">
        <v>66.82</v>
      </c>
      <c r="J227" s="205" t="n">
        <v>4.72</v>
      </c>
      <c r="K227" s="205" t="n">
        <v>16.43</v>
      </c>
      <c r="L227" s="205" t="n">
        <v>0.35</v>
      </c>
      <c r="M227" s="205" t="n">
        <v>11.65</v>
      </c>
      <c r="N227" s="205" t="n">
        <v>149.6233</v>
      </c>
      <c r="O227" s="205" t="n">
        <v>4.34</v>
      </c>
    </row>
    <row r="228" customFormat="false" ht="18.75" hidden="false" customHeight="true" outlineLevel="0" collapsed="false">
      <c r="A228" s="199" t="s">
        <v>569</v>
      </c>
      <c r="B228" s="125" t="s">
        <v>570</v>
      </c>
      <c r="C228" s="200" t="n">
        <v>16</v>
      </c>
      <c r="D228" s="106" t="n">
        <v>1590</v>
      </c>
      <c r="E228" s="201" t="n">
        <v>14956.2838</v>
      </c>
      <c r="F228" s="106" t="n">
        <v>10717.4444</v>
      </c>
      <c r="G228" s="106" t="n">
        <v>15034.1666</v>
      </c>
      <c r="H228" s="106" t="n">
        <v>18994.3333</v>
      </c>
      <c r="I228" s="202" t="n">
        <v>61.63</v>
      </c>
      <c r="J228" s="203" t="n">
        <v>14.37</v>
      </c>
      <c r="K228" s="203" t="n">
        <v>12.09</v>
      </c>
      <c r="L228" s="203" t="n">
        <v>1.92</v>
      </c>
      <c r="M228" s="203" t="n">
        <v>9.97</v>
      </c>
      <c r="N228" s="203" t="n">
        <v>167.2711</v>
      </c>
      <c r="O228" s="203" t="n">
        <v>15.39</v>
      </c>
    </row>
    <row r="229" customFormat="false" ht="18.75" hidden="false" customHeight="true" outlineLevel="0" collapsed="false">
      <c r="A229" s="44" t="s">
        <v>571</v>
      </c>
      <c r="B229" s="198" t="s">
        <v>572</v>
      </c>
      <c r="C229" s="194" t="n">
        <v>135</v>
      </c>
      <c r="D229" s="111" t="n">
        <v>1292</v>
      </c>
      <c r="E229" s="195" t="n">
        <v>12480.1858</v>
      </c>
      <c r="F229" s="111" t="n">
        <v>9183.3888</v>
      </c>
      <c r="G229" s="111" t="n">
        <v>12130.611</v>
      </c>
      <c r="H229" s="111" t="n">
        <v>16436.6666</v>
      </c>
      <c r="I229" s="204" t="n">
        <v>65.68</v>
      </c>
      <c r="J229" s="205" t="n">
        <v>6.32</v>
      </c>
      <c r="K229" s="205" t="n">
        <v>15.92</v>
      </c>
      <c r="L229" s="205" t="n">
        <v>0.96</v>
      </c>
      <c r="M229" s="205" t="n">
        <v>11.09</v>
      </c>
      <c r="N229" s="205" t="n">
        <v>161.0623</v>
      </c>
      <c r="O229" s="205" t="n">
        <v>8.35</v>
      </c>
    </row>
    <row r="230" customFormat="false" ht="18.75" hidden="false" customHeight="true" outlineLevel="0" collapsed="false">
      <c r="A230" s="199" t="s">
        <v>573</v>
      </c>
      <c r="B230" s="125" t="s">
        <v>574</v>
      </c>
      <c r="C230" s="200" t="n">
        <v>24</v>
      </c>
      <c r="D230" s="106" t="n">
        <v>186</v>
      </c>
      <c r="E230" s="201" t="n">
        <v>13119.479</v>
      </c>
      <c r="F230" s="106" t="n">
        <v>9681.8333</v>
      </c>
      <c r="G230" s="106" t="n">
        <v>12792.7777</v>
      </c>
      <c r="H230" s="106" t="n">
        <v>17011.111</v>
      </c>
      <c r="I230" s="202" t="n">
        <v>69.27</v>
      </c>
      <c r="J230" s="203" t="n">
        <v>6.93</v>
      </c>
      <c r="K230" s="203" t="n">
        <v>11.18</v>
      </c>
      <c r="L230" s="203" t="n">
        <v>0.2</v>
      </c>
      <c r="M230" s="203" t="n">
        <v>12.4</v>
      </c>
      <c r="N230" s="203" t="n">
        <v>151.7166</v>
      </c>
      <c r="O230" s="203" t="n">
        <v>3.82</v>
      </c>
    </row>
    <row r="231" customFormat="false" ht="18.75" hidden="false" customHeight="true" outlineLevel="0" collapsed="false">
      <c r="A231" s="44" t="s">
        <v>575</v>
      </c>
      <c r="B231" s="198" t="s">
        <v>576</v>
      </c>
      <c r="C231" s="194" t="n">
        <v>53</v>
      </c>
      <c r="D231" s="111" t="n">
        <v>739</v>
      </c>
      <c r="E231" s="195" t="n">
        <v>11539.7566</v>
      </c>
      <c r="F231" s="111" t="n">
        <v>8862.5555</v>
      </c>
      <c r="G231" s="111" t="n">
        <v>11394.2222</v>
      </c>
      <c r="H231" s="111" t="n">
        <v>14290.3333</v>
      </c>
      <c r="I231" s="204" t="n">
        <v>73.39</v>
      </c>
      <c r="J231" s="205" t="n">
        <v>5.58</v>
      </c>
      <c r="K231" s="205" t="n">
        <v>11.71</v>
      </c>
      <c r="L231" s="205" t="n">
        <v>0.5</v>
      </c>
      <c r="M231" s="205" t="n">
        <v>8.8</v>
      </c>
      <c r="N231" s="205" t="n">
        <v>167.4726</v>
      </c>
      <c r="O231" s="205" t="n">
        <v>6.78</v>
      </c>
    </row>
    <row r="232" customFormat="false" ht="18.75" hidden="false" customHeight="true" outlineLevel="0" collapsed="false">
      <c r="A232" s="199" t="s">
        <v>577</v>
      </c>
      <c r="B232" s="125" t="s">
        <v>578</v>
      </c>
      <c r="C232" s="200" t="n">
        <v>36</v>
      </c>
      <c r="D232" s="106" t="n">
        <v>310</v>
      </c>
      <c r="E232" s="201" t="n">
        <v>13105.3082</v>
      </c>
      <c r="F232" s="106" t="n">
        <v>9426.0555</v>
      </c>
      <c r="G232" s="106" t="n">
        <v>12832.5555</v>
      </c>
      <c r="H232" s="106" t="n">
        <v>17084.611</v>
      </c>
      <c r="I232" s="202" t="n">
        <v>61.06</v>
      </c>
      <c r="J232" s="203" t="n">
        <v>5.2</v>
      </c>
      <c r="K232" s="203" t="n">
        <v>20.18</v>
      </c>
      <c r="L232" s="203" t="n">
        <v>0.42</v>
      </c>
      <c r="M232" s="203" t="n">
        <v>13.11</v>
      </c>
      <c r="N232" s="203" t="n">
        <v>155.0383</v>
      </c>
      <c r="O232" s="203" t="n">
        <v>5.71</v>
      </c>
    </row>
    <row r="233" customFormat="false" ht="18.75" hidden="false" customHeight="true" outlineLevel="0" collapsed="false">
      <c r="A233" s="44" t="s">
        <v>579</v>
      </c>
      <c r="B233" s="198" t="s">
        <v>580</v>
      </c>
      <c r="C233" s="194" t="n">
        <v>40</v>
      </c>
      <c r="D233" s="111" t="n">
        <v>429</v>
      </c>
      <c r="E233" s="195" t="n">
        <v>10665.0846</v>
      </c>
      <c r="F233" s="111" t="n">
        <v>7646.2222</v>
      </c>
      <c r="G233" s="111" t="n">
        <v>10306.8888</v>
      </c>
      <c r="H233" s="111" t="n">
        <v>14509.2222</v>
      </c>
      <c r="I233" s="204" t="n">
        <v>63.48</v>
      </c>
      <c r="J233" s="205" t="n">
        <v>9.2</v>
      </c>
      <c r="K233" s="205" t="n">
        <v>15.01</v>
      </c>
      <c r="L233" s="205" t="n">
        <v>0.78</v>
      </c>
      <c r="M233" s="205" t="n">
        <v>11.51</v>
      </c>
      <c r="N233" s="205" t="n">
        <v>144.265</v>
      </c>
      <c r="O233" s="205" t="n">
        <v>5.92</v>
      </c>
    </row>
    <row r="234" customFormat="false" ht="18.75" hidden="false" customHeight="true" outlineLevel="0" collapsed="false">
      <c r="A234" s="199" t="s">
        <v>581</v>
      </c>
      <c r="B234" s="125" t="s">
        <v>582</v>
      </c>
      <c r="C234" s="200" t="n">
        <v>64</v>
      </c>
      <c r="D234" s="106" t="n">
        <v>607</v>
      </c>
      <c r="E234" s="201" t="n">
        <v>10638.6843</v>
      </c>
      <c r="F234" s="106" t="n">
        <v>7122.7222</v>
      </c>
      <c r="G234" s="106" t="n">
        <v>10231.4444</v>
      </c>
      <c r="H234" s="106" t="n">
        <v>14572.111</v>
      </c>
      <c r="I234" s="202" t="n">
        <v>63.76</v>
      </c>
      <c r="J234" s="203" t="n">
        <v>7.53</v>
      </c>
      <c r="K234" s="203" t="n">
        <v>15.24</v>
      </c>
      <c r="L234" s="203" t="n">
        <v>2.42</v>
      </c>
      <c r="M234" s="203" t="n">
        <v>11.02</v>
      </c>
      <c r="N234" s="203" t="n">
        <v>146.8561</v>
      </c>
      <c r="O234" s="203" t="n">
        <v>4.54</v>
      </c>
    </row>
    <row r="235" customFormat="false" ht="18.75" hidden="false" customHeight="true" outlineLevel="0" collapsed="false">
      <c r="A235" s="44" t="s">
        <v>583</v>
      </c>
      <c r="B235" s="198" t="s">
        <v>584</v>
      </c>
      <c r="C235" s="194" t="n">
        <v>5</v>
      </c>
      <c r="D235" s="111" t="n">
        <v>12</v>
      </c>
      <c r="E235" s="195" t="n">
        <v>8094.5555</v>
      </c>
      <c r="F235" s="111" t="n">
        <v>5768.8333</v>
      </c>
      <c r="G235" s="111" t="n">
        <v>7745.2777</v>
      </c>
      <c r="H235" s="111" t="n">
        <v>11676.8888</v>
      </c>
      <c r="I235" s="204" t="n">
        <v>67.78</v>
      </c>
      <c r="J235" s="205" t="n">
        <v>2.72</v>
      </c>
      <c r="K235" s="205" t="n">
        <v>17.62</v>
      </c>
      <c r="L235" s="205" t="n">
        <v>0.23</v>
      </c>
      <c r="M235" s="205" t="n">
        <v>11.62</v>
      </c>
      <c r="N235" s="205" t="n">
        <v>143.0602</v>
      </c>
      <c r="O235" s="205" t="n">
        <v>0.49</v>
      </c>
    </row>
    <row r="236" customFormat="false" ht="18.75" hidden="false" customHeight="true" outlineLevel="0" collapsed="false">
      <c r="A236" s="199" t="s">
        <v>585</v>
      </c>
      <c r="B236" s="125" t="s">
        <v>586</v>
      </c>
      <c r="C236" s="200" t="n">
        <v>141</v>
      </c>
      <c r="D236" s="106" t="n">
        <v>1180</v>
      </c>
      <c r="E236" s="201" t="n">
        <v>7487.7549</v>
      </c>
      <c r="F236" s="106" t="n">
        <v>5193.3888</v>
      </c>
      <c r="G236" s="106" t="n">
        <v>6958.7777</v>
      </c>
      <c r="H236" s="106" t="n">
        <v>10091.7222</v>
      </c>
      <c r="I236" s="202" t="n">
        <v>67.86</v>
      </c>
      <c r="J236" s="203" t="n">
        <v>8.15</v>
      </c>
      <c r="K236" s="203" t="n">
        <v>9.62</v>
      </c>
      <c r="L236" s="203" t="n">
        <v>0.45</v>
      </c>
      <c r="M236" s="203" t="n">
        <v>13.89</v>
      </c>
      <c r="N236" s="203" t="n">
        <v>142.5455</v>
      </c>
      <c r="O236" s="203" t="n">
        <v>2.02</v>
      </c>
    </row>
    <row r="237" customFormat="false" ht="18.75" hidden="false" customHeight="true" outlineLevel="0" collapsed="false">
      <c r="A237" s="44" t="s">
        <v>587</v>
      </c>
      <c r="B237" s="198" t="s">
        <v>588</v>
      </c>
      <c r="C237" s="194" t="n">
        <v>23</v>
      </c>
      <c r="D237" s="111" t="n">
        <v>47</v>
      </c>
      <c r="E237" s="195" t="n">
        <v>8780.4184</v>
      </c>
      <c r="F237" s="111" t="n">
        <v>4374.0555</v>
      </c>
      <c r="G237" s="111" t="n">
        <v>7672.5555</v>
      </c>
      <c r="H237" s="111" t="n">
        <v>15517.7777</v>
      </c>
      <c r="I237" s="204" t="n">
        <v>73.05</v>
      </c>
      <c r="J237" s="205" t="n">
        <v>2.8</v>
      </c>
      <c r="K237" s="205" t="n">
        <v>10.73</v>
      </c>
      <c r="L237" s="205" t="n">
        <v>0.98</v>
      </c>
      <c r="M237" s="205" t="n">
        <v>12.42</v>
      </c>
      <c r="N237" s="205" t="n">
        <v>144.2855</v>
      </c>
      <c r="O237" s="205" t="n">
        <v>0.91</v>
      </c>
    </row>
    <row r="238" customFormat="false" ht="18.75" hidden="false" customHeight="true" outlineLevel="0" collapsed="false">
      <c r="A238" s="199" t="s">
        <v>589</v>
      </c>
      <c r="B238" s="125" t="s">
        <v>590</v>
      </c>
      <c r="C238" s="200" t="n">
        <v>8</v>
      </c>
      <c r="D238" s="106" t="n">
        <v>17</v>
      </c>
      <c r="E238" s="201" t="n">
        <v>8305.5685</v>
      </c>
      <c r="F238" s="106" t="n">
        <v>5851.7777</v>
      </c>
      <c r="G238" s="106" t="n">
        <v>8363.6666</v>
      </c>
      <c r="H238" s="106" t="n">
        <v>10787.9444</v>
      </c>
      <c r="I238" s="202" t="n">
        <v>72.45</v>
      </c>
      <c r="J238" s="203" t="n">
        <v>7.27</v>
      </c>
      <c r="K238" s="203" t="n">
        <v>9.79</v>
      </c>
      <c r="L238" s="203" t="n">
        <v>0</v>
      </c>
      <c r="M238" s="203" t="n">
        <v>10.47</v>
      </c>
      <c r="N238" s="203" t="n">
        <v>141.0008</v>
      </c>
      <c r="O238" s="203" t="n">
        <v>0.67</v>
      </c>
    </row>
    <row r="239" customFormat="false" ht="18.75" hidden="false" customHeight="true" outlineLevel="0" collapsed="false">
      <c r="A239" s="44" t="s">
        <v>591</v>
      </c>
      <c r="B239" s="198" t="s">
        <v>592</v>
      </c>
      <c r="C239" s="194" t="n">
        <v>95</v>
      </c>
      <c r="D239" s="111" t="n">
        <v>428</v>
      </c>
      <c r="E239" s="195" t="n">
        <v>7718.0357</v>
      </c>
      <c r="F239" s="111" t="n">
        <v>5480.0555</v>
      </c>
      <c r="G239" s="111" t="n">
        <v>7361.7222</v>
      </c>
      <c r="H239" s="111" t="n">
        <v>10623.8333</v>
      </c>
      <c r="I239" s="204" t="n">
        <v>66.74</v>
      </c>
      <c r="J239" s="205" t="n">
        <v>13.13</v>
      </c>
      <c r="K239" s="205" t="n">
        <v>9.29</v>
      </c>
      <c r="L239" s="205" t="n">
        <v>1.25</v>
      </c>
      <c r="M239" s="205" t="n">
        <v>9.57</v>
      </c>
      <c r="N239" s="205" t="n">
        <v>155.4747</v>
      </c>
      <c r="O239" s="205" t="n">
        <v>3.66</v>
      </c>
    </row>
    <row r="240" customFormat="false" ht="18.75" hidden="false" customHeight="true" outlineLevel="0" collapsed="false">
      <c r="A240" s="199" t="s">
        <v>593</v>
      </c>
      <c r="B240" s="125" t="s">
        <v>594</v>
      </c>
      <c r="C240" s="200" t="n">
        <v>8</v>
      </c>
      <c r="D240" s="106" t="n">
        <v>99</v>
      </c>
      <c r="E240" s="201" t="n">
        <v>9867.4949</v>
      </c>
      <c r="F240" s="106" t="n">
        <v>7380.8888</v>
      </c>
      <c r="G240" s="106" t="n">
        <v>10487</v>
      </c>
      <c r="H240" s="106" t="n">
        <v>11422.1111</v>
      </c>
      <c r="I240" s="202" t="n">
        <v>65.46</v>
      </c>
      <c r="J240" s="203" t="n">
        <v>8.47</v>
      </c>
      <c r="K240" s="203" t="n">
        <v>14.57</v>
      </c>
      <c r="L240" s="203" t="n">
        <v>0</v>
      </c>
      <c r="M240" s="203" t="n">
        <v>11.48</v>
      </c>
      <c r="N240" s="203" t="n">
        <v>144.8011</v>
      </c>
      <c r="O240" s="203" t="n">
        <v>3.45</v>
      </c>
    </row>
    <row r="241" customFormat="false" ht="18.75" hidden="false" customHeight="true" outlineLevel="0" collapsed="false">
      <c r="A241" s="44" t="s">
        <v>595</v>
      </c>
      <c r="B241" s="198" t="s">
        <v>596</v>
      </c>
      <c r="C241" s="194" t="n">
        <v>12</v>
      </c>
      <c r="D241" s="111" t="n">
        <v>86</v>
      </c>
      <c r="E241" s="195" t="n">
        <v>11192.1756</v>
      </c>
      <c r="F241" s="111" t="n">
        <v>7188.9999</v>
      </c>
      <c r="G241" s="111" t="n">
        <v>11138.111</v>
      </c>
      <c r="H241" s="111" t="n">
        <v>14773.4444</v>
      </c>
      <c r="I241" s="204" t="n">
        <v>57.99</v>
      </c>
      <c r="J241" s="205" t="n">
        <v>11.39</v>
      </c>
      <c r="K241" s="205" t="n">
        <v>16.2</v>
      </c>
      <c r="L241" s="205" t="n">
        <v>0.16</v>
      </c>
      <c r="M241" s="205" t="n">
        <v>14.24</v>
      </c>
      <c r="N241" s="205" t="n">
        <v>138.4873</v>
      </c>
      <c r="O241" s="205" t="n">
        <v>1.62</v>
      </c>
    </row>
    <row r="242" customFormat="false" ht="18.75" hidden="false" customHeight="true" outlineLevel="0" collapsed="false">
      <c r="A242" s="199" t="s">
        <v>597</v>
      </c>
      <c r="B242" s="125" t="s">
        <v>598</v>
      </c>
      <c r="C242" s="200" t="n">
        <v>24</v>
      </c>
      <c r="D242" s="106" t="n">
        <v>138</v>
      </c>
      <c r="E242" s="201" t="n">
        <v>9403.0853</v>
      </c>
      <c r="F242" s="106" t="n">
        <v>6655.8333</v>
      </c>
      <c r="G242" s="106" t="n">
        <v>9188.1666</v>
      </c>
      <c r="H242" s="106" t="n">
        <v>12804.6666</v>
      </c>
      <c r="I242" s="202" t="n">
        <v>67.08</v>
      </c>
      <c r="J242" s="203" t="n">
        <v>6.17</v>
      </c>
      <c r="K242" s="203" t="n">
        <v>15.92</v>
      </c>
      <c r="L242" s="203" t="n">
        <v>1.37</v>
      </c>
      <c r="M242" s="203" t="n">
        <v>9.42</v>
      </c>
      <c r="N242" s="203" t="n">
        <v>163.0333</v>
      </c>
      <c r="O242" s="203" t="n">
        <v>3.42</v>
      </c>
    </row>
    <row r="243" customFormat="false" ht="18.75" hidden="false" customHeight="true" outlineLevel="0" collapsed="false">
      <c r="A243" s="44" t="s">
        <v>599</v>
      </c>
      <c r="B243" s="198" t="s">
        <v>600</v>
      </c>
      <c r="C243" s="194" t="n">
        <v>5</v>
      </c>
      <c r="D243" s="111" t="n">
        <v>78</v>
      </c>
      <c r="E243" s="195" t="n">
        <v>11071.2805</v>
      </c>
      <c r="F243" s="111" t="n">
        <v>8477.9444</v>
      </c>
      <c r="G243" s="111" t="n">
        <v>11030.6111</v>
      </c>
      <c r="H243" s="111" t="n">
        <v>13396.611</v>
      </c>
      <c r="I243" s="204" t="n">
        <v>66.63</v>
      </c>
      <c r="J243" s="205" t="n">
        <v>2.07</v>
      </c>
      <c r="K243" s="205" t="n">
        <v>17.86</v>
      </c>
      <c r="L243" s="205" t="n">
        <v>0.89</v>
      </c>
      <c r="M243" s="205" t="n">
        <v>12.53</v>
      </c>
      <c r="N243" s="205" t="n">
        <v>142.6005</v>
      </c>
      <c r="O243" s="205" t="n">
        <v>0.61</v>
      </c>
    </row>
    <row r="244" customFormat="false" ht="18.75" hidden="false" customHeight="true" outlineLevel="0" collapsed="false">
      <c r="A244" s="199" t="s">
        <v>601</v>
      </c>
      <c r="B244" s="125" t="s">
        <v>602</v>
      </c>
      <c r="C244" s="200" t="n">
        <v>4</v>
      </c>
      <c r="D244" s="106" t="n">
        <v>17</v>
      </c>
      <c r="E244" s="201" t="n">
        <v>9052.4117</v>
      </c>
      <c r="F244" s="106" t="n">
        <v>7343.7222</v>
      </c>
      <c r="G244" s="106" t="n">
        <v>8818.6666</v>
      </c>
      <c r="H244" s="106" t="n">
        <v>10863.3888</v>
      </c>
      <c r="I244" s="202" t="n">
        <v>77.05</v>
      </c>
      <c r="J244" s="203" t="n">
        <v>1.54</v>
      </c>
      <c r="K244" s="203" t="n">
        <v>6.74</v>
      </c>
      <c r="L244" s="203" t="n">
        <v>1.63</v>
      </c>
      <c r="M244" s="203" t="n">
        <v>13.01</v>
      </c>
      <c r="N244" s="203" t="n">
        <v>144.8725</v>
      </c>
      <c r="O244" s="203" t="n">
        <v>1.37</v>
      </c>
    </row>
    <row r="245" customFormat="false" ht="18.75" hidden="false" customHeight="true" outlineLevel="0" collapsed="false">
      <c r="A245" s="44" t="s">
        <v>603</v>
      </c>
      <c r="B245" s="198" t="s">
        <v>604</v>
      </c>
      <c r="C245" s="194" t="n">
        <v>72</v>
      </c>
      <c r="D245" s="111" t="n">
        <v>664</v>
      </c>
      <c r="E245" s="195" t="n">
        <v>9851.0705</v>
      </c>
      <c r="F245" s="111" t="n">
        <v>6785.0555</v>
      </c>
      <c r="G245" s="111" t="n">
        <v>9473.7777</v>
      </c>
      <c r="H245" s="111" t="n">
        <v>13639.8333</v>
      </c>
      <c r="I245" s="204" t="n">
        <v>63.57</v>
      </c>
      <c r="J245" s="205" t="n">
        <v>7.14</v>
      </c>
      <c r="K245" s="205" t="n">
        <v>11.08</v>
      </c>
      <c r="L245" s="205" t="n">
        <v>3.07</v>
      </c>
      <c r="M245" s="205" t="n">
        <v>15.12</v>
      </c>
      <c r="N245" s="205" t="n">
        <v>138.5531</v>
      </c>
      <c r="O245" s="205" t="n">
        <v>4.24</v>
      </c>
    </row>
    <row r="246" customFormat="false" ht="18.75" hidden="false" customHeight="true" outlineLevel="0" collapsed="false">
      <c r="A246" s="199" t="s">
        <v>605</v>
      </c>
      <c r="B246" s="125" t="s">
        <v>606</v>
      </c>
      <c r="C246" s="200" t="n">
        <v>17</v>
      </c>
      <c r="D246" s="106" t="n">
        <v>108</v>
      </c>
      <c r="E246" s="201" t="n">
        <v>10982.4361</v>
      </c>
      <c r="F246" s="106" t="n">
        <v>7606.9444</v>
      </c>
      <c r="G246" s="106" t="n">
        <v>10380.3333</v>
      </c>
      <c r="H246" s="106" t="n">
        <v>15105.4444</v>
      </c>
      <c r="I246" s="202" t="n">
        <v>63.39</v>
      </c>
      <c r="J246" s="203" t="n">
        <v>6.45</v>
      </c>
      <c r="K246" s="203" t="n">
        <v>14.15</v>
      </c>
      <c r="L246" s="203" t="n">
        <v>2.89</v>
      </c>
      <c r="M246" s="203" t="n">
        <v>13.09</v>
      </c>
      <c r="N246" s="203" t="n">
        <v>138.9207</v>
      </c>
      <c r="O246" s="203" t="n">
        <v>4.37</v>
      </c>
    </row>
    <row r="247" customFormat="false" ht="18.75" hidden="false" customHeight="true" outlineLevel="0" collapsed="false">
      <c r="A247" s="44" t="s">
        <v>607</v>
      </c>
      <c r="B247" s="198" t="s">
        <v>608</v>
      </c>
      <c r="C247" s="194" t="n">
        <v>24</v>
      </c>
      <c r="D247" s="111" t="n">
        <v>52</v>
      </c>
      <c r="E247" s="195" t="n">
        <v>9745.3995</v>
      </c>
      <c r="F247" s="111" t="n">
        <v>5492.9444</v>
      </c>
      <c r="G247" s="111" t="n">
        <v>8729.9444</v>
      </c>
      <c r="H247" s="111" t="n">
        <v>14646.4999</v>
      </c>
      <c r="I247" s="204" t="n">
        <v>65.15</v>
      </c>
      <c r="J247" s="205" t="n">
        <v>6.08</v>
      </c>
      <c r="K247" s="205" t="n">
        <v>8.13</v>
      </c>
      <c r="L247" s="205" t="n">
        <v>6.09</v>
      </c>
      <c r="M247" s="205" t="n">
        <v>14.51</v>
      </c>
      <c r="N247" s="205" t="n">
        <v>145.1875</v>
      </c>
      <c r="O247" s="205" t="n">
        <v>4.73</v>
      </c>
    </row>
    <row r="248" customFormat="false" ht="18.75" hidden="false" customHeight="true" outlineLevel="0" collapsed="false">
      <c r="A248" s="199" t="s">
        <v>611</v>
      </c>
      <c r="B248" s="125" t="s">
        <v>612</v>
      </c>
      <c r="C248" s="200" t="n">
        <v>4</v>
      </c>
      <c r="D248" s="106" t="n">
        <v>17</v>
      </c>
      <c r="E248" s="201" t="n">
        <v>10278.8953</v>
      </c>
      <c r="F248" s="106" t="n">
        <v>7335.1666</v>
      </c>
      <c r="G248" s="106" t="n">
        <v>9243.7777</v>
      </c>
      <c r="H248" s="106" t="n">
        <v>17235.9999</v>
      </c>
      <c r="I248" s="202" t="n">
        <v>78.91</v>
      </c>
      <c r="J248" s="203" t="n">
        <v>4.06</v>
      </c>
      <c r="K248" s="203" t="n">
        <v>4.29</v>
      </c>
      <c r="L248" s="203" t="n">
        <v>0</v>
      </c>
      <c r="M248" s="203" t="n">
        <v>12.72</v>
      </c>
      <c r="N248" s="203" t="n">
        <v>153.8758</v>
      </c>
      <c r="O248" s="203" t="n">
        <v>3.89</v>
      </c>
    </row>
    <row r="249" customFormat="false" ht="18.75" hidden="false" customHeight="true" outlineLevel="0" collapsed="false">
      <c r="A249" s="44" t="s">
        <v>613</v>
      </c>
      <c r="B249" s="198" t="s">
        <v>614</v>
      </c>
      <c r="C249" s="194" t="n">
        <v>22</v>
      </c>
      <c r="D249" s="111" t="n">
        <v>111</v>
      </c>
      <c r="E249" s="195" t="n">
        <v>10352.3703</v>
      </c>
      <c r="F249" s="111" t="n">
        <v>7484.6111</v>
      </c>
      <c r="G249" s="111" t="n">
        <v>10098.4444</v>
      </c>
      <c r="H249" s="111" t="n">
        <v>13283.1666</v>
      </c>
      <c r="I249" s="204" t="n">
        <v>65.52</v>
      </c>
      <c r="J249" s="205" t="n">
        <v>4.75</v>
      </c>
      <c r="K249" s="205" t="n">
        <v>16.47</v>
      </c>
      <c r="L249" s="205" t="n">
        <v>0.53</v>
      </c>
      <c r="M249" s="205" t="n">
        <v>12.71</v>
      </c>
      <c r="N249" s="205" t="n">
        <v>142.0445</v>
      </c>
      <c r="O249" s="205" t="n">
        <v>5.85</v>
      </c>
    </row>
    <row r="250" customFormat="false" ht="18.75" hidden="false" customHeight="true" outlineLevel="0" collapsed="false">
      <c r="A250" s="199" t="s">
        <v>615</v>
      </c>
      <c r="B250" s="125" t="s">
        <v>616</v>
      </c>
      <c r="C250" s="200" t="n">
        <v>93</v>
      </c>
      <c r="D250" s="106" t="n">
        <v>1282</v>
      </c>
      <c r="E250" s="201" t="n">
        <v>10084.4265</v>
      </c>
      <c r="F250" s="106" t="n">
        <v>6813.0555</v>
      </c>
      <c r="G250" s="106" t="n">
        <v>9688.7222</v>
      </c>
      <c r="H250" s="106" t="n">
        <v>13737.9444</v>
      </c>
      <c r="I250" s="202" t="n">
        <v>67.12</v>
      </c>
      <c r="J250" s="203" t="n">
        <v>3.77</v>
      </c>
      <c r="K250" s="203" t="n">
        <v>15.7</v>
      </c>
      <c r="L250" s="203" t="n">
        <v>1.3</v>
      </c>
      <c r="M250" s="203" t="n">
        <v>12.09</v>
      </c>
      <c r="N250" s="203" t="n">
        <v>144.167</v>
      </c>
      <c r="O250" s="203" t="n">
        <v>2.89</v>
      </c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9" manualBreakCount="9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9:56:21Z</dcterms:created>
  <dc:creator>Michal Novotný</dc:creator>
  <dc:description/>
  <dc:language>en-US</dc:language>
  <cp:lastModifiedBy>Michal Novotný</cp:lastModifiedBy>
  <dcterms:modified xsi:type="dcterms:W3CDTF">2001-12-10T11:10:59Z</dcterms:modified>
  <cp:revision>0</cp:revision>
  <dc:subject/>
  <dc:title/>
</cp:coreProperties>
</file>