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uhrn" sheetId="1" state="visible" r:id="rId2"/>
    <sheet name="bezdětní" sheetId="2" state="visible" r:id="rId3"/>
    <sheet name="jedno dítě" sheetId="3" state="visible" r:id="rId4"/>
    <sheet name="dvě děti" sheetId="4" state="visible" r:id="rId5"/>
    <sheet name="tři děti" sheetId="5" state="visible" r:id="rId6"/>
  </sheets>
  <definedNames>
    <definedName function="false" hidden="false" localSheetId="1" name="_xlnm.Print_Area" vbProcedure="false">bezdětní!$A$1:$P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72">
  <si>
    <r>
      <rPr>
        <b val="true"/>
        <sz val="12"/>
        <rFont val="Arial CE"/>
        <family val="2"/>
        <charset val="238"/>
      </rPr>
      <t xml:space="preserve">Finanční toky mezi zaměstnanou osobou a veřejnými financemi </t>
    </r>
    <r>
      <rPr>
        <sz val="12"/>
        <rFont val="Arial CE"/>
        <family val="2"/>
        <charset val="238"/>
      </rPr>
      <t xml:space="preserve">(+ příjem veřejných financí/ -výdaj)</t>
    </r>
  </si>
  <si>
    <t xml:space="preserve">Zaměstnanec s manželem/manželkou  pobírající podporu v nezaměstnanosti  I. blok - systém 2005</t>
  </si>
  <si>
    <t xml:space="preserve">měsíční hrubá mzda (plat)</t>
  </si>
  <si>
    <t xml:space="preserve">(Kč/ měsíc)</t>
  </si>
  <si>
    <t xml:space="preserve">bez dětí</t>
  </si>
  <si>
    <t xml:space="preserve">A. přímé daně, pojištění</t>
  </si>
  <si>
    <t xml:space="preserve">B. sociální dávky</t>
  </si>
  <si>
    <t xml:space="preserve">C. DPH ze zboží a služeb</t>
  </si>
  <si>
    <t xml:space="preserve">D. opatření na trhu práce</t>
  </si>
  <si>
    <t xml:space="preserve">Celkem</t>
  </si>
  <si>
    <t xml:space="preserve">jedno dítě</t>
  </si>
  <si>
    <t xml:space="preserve">dvě děti</t>
  </si>
  <si>
    <t xml:space="preserve">tři děti</t>
  </si>
  <si>
    <t xml:space="preserve">Finanční toky mezi nezaměstnaným a veřejnými financemi v době pobírání podpory v nezaměstnanosti</t>
  </si>
  <si>
    <t xml:space="preserve">Nezaměstnaný s manželem/manželkou  pobírající podporu v nezaměstnanosti  II. blok - systém 2005</t>
  </si>
  <si>
    <t xml:space="preserve">C. DPH ze zboží, saldo DPPO</t>
  </si>
  <si>
    <r>
      <rPr>
        <b val="true"/>
        <sz val="12"/>
        <rFont val="Arial CE"/>
        <family val="2"/>
        <charset val="238"/>
      </rPr>
      <t xml:space="preserve">Finanční toky mezi nezaměstnaným a veřejnými financemi </t>
    </r>
    <r>
      <rPr>
        <sz val="12"/>
        <rFont val="Arial CE"/>
        <family val="2"/>
        <charset val="238"/>
      </rPr>
      <t xml:space="preserve">v době, kdy nezaměstnanému již není vyplácena podpora v nezaměstnanosti</t>
    </r>
  </si>
  <si>
    <t xml:space="preserve">Nezaměstnaný s manželem/manželkou pobírající podporu v nezaměstnanosti   II. blok - systém 2005</t>
  </si>
  <si>
    <t xml:space="preserve">Úplné rodiny</t>
  </si>
  <si>
    <t xml:space="preserve">Zaměstnanec bez dětí  s manželkou/manželem pobírající podporu v nezaměstnanosti*) - I. blok</t>
  </si>
  <si>
    <t xml:space="preserve">současný stav 2005</t>
  </si>
  <si>
    <t xml:space="preserve">A. Přímé daně a pojištění (pracovní příjmy)</t>
  </si>
  <si>
    <t xml:space="preserve">měsíční hrubá mzda</t>
  </si>
  <si>
    <t xml:space="preserve">roční hrubá mzda</t>
  </si>
  <si>
    <t xml:space="preserve">pojistné placené zaměstnancem</t>
  </si>
  <si>
    <t xml:space="preserve">odečit. položka</t>
  </si>
  <si>
    <t xml:space="preserve">manžel/menželka nevýdělečná</t>
  </si>
  <si>
    <t xml:space="preserve">základ daně z příjmu fyzických osob</t>
  </si>
  <si>
    <t xml:space="preserve">daň před slevou</t>
  </si>
  <si>
    <t xml:space="preserve">sleva na dani</t>
  </si>
  <si>
    <t xml:space="preserve">výsledná daň</t>
  </si>
  <si>
    <t xml:space="preserve">daňový bonus</t>
  </si>
  <si>
    <t xml:space="preserve">Čistá mzda měsíční **)</t>
  </si>
  <si>
    <t xml:space="preserve">Čistá mzda roční **)</t>
  </si>
  <si>
    <t xml:space="preserve">Zaměstnanec - platba  pojistného měsíčně</t>
  </si>
  <si>
    <t xml:space="preserve">Zaměstnanec - platba daně z příjmu FO měsíčně***)</t>
  </si>
  <si>
    <t xml:space="preserve">Zaměstnanec - daňový bonus***)</t>
  </si>
  <si>
    <t xml:space="preserve">Zaměstnavatel sociální pojištění měsíčně</t>
  </si>
  <si>
    <t xml:space="preserve">Zaměstnavatel zdravotní pojištění měsíčně</t>
  </si>
  <si>
    <t xml:space="preserve">Zaměstnavatel úrazové pojištění měsíčně</t>
  </si>
  <si>
    <t xml:space="preserve">Nepřímý efekt- daň z příjmu právnických osob</t>
  </si>
  <si>
    <t xml:space="preserve">Čistá pozice ve vztahu k veřejným financím</t>
  </si>
  <si>
    <t xml:space="preserve">Nezaměstnaný bez dětí s manželkou/manželem pobírající podporu v nezaměstnanosti*) II. blok </t>
  </si>
  <si>
    <t xml:space="preserve">systém 2005</t>
  </si>
  <si>
    <t xml:space="preserve">Ztráta na pojistném placeném zaměstnancem</t>
  </si>
  <si>
    <t xml:space="preserve">Ztráta na dani z příjmu fyzických osob</t>
  </si>
  <si>
    <t xml:space="preserve">Nevyplacení daňového bonusu</t>
  </si>
  <si>
    <t xml:space="preserve">Ztráta na pojistném hrazeném zaměstnavatelem</t>
  </si>
  <si>
    <t xml:space="preserve">Stát hradí zdravotní pojištění</t>
  </si>
  <si>
    <t xml:space="preserve">Nepřímý efekt - daň z příjmu právnických osob</t>
  </si>
  <si>
    <t xml:space="preserve">*) daňový propočet je stejný pro manžela /manželku který pobírá podporu v nezaměstnanosti jako pro manžela, který ji nepobírá. Předpokládáme totiž, obdobně jako v předchozích variantách,   </t>
  </si>
  <si>
    <t xml:space="preserve">že dřívější příjem manžela-manželky byl na úrovni zhruba průměrné mzdy - tj. 18 tis. měsíčně, takže i když pobírá tento podporu v nezaměstnanosti odpovídající této částce, nepřekročí</t>
  </si>
  <si>
    <t xml:space="preserve">tato částka v ročním vyjádření hodnotu 38 040 Kč a tudíž si pracující manžel může v obou těchto případech odečíst od základu daně 21720 Kč. </t>
  </si>
  <si>
    <t xml:space="preserve">**) Jedná se o čistou mzdu včetně daňového bonusu a po odečtu pojistného zaplaceného za manžela/manželku v rámci daňové optimalizace společným zdaněním manželů s dětmi</t>
  </si>
  <si>
    <t xml:space="preserve">***) Jedná se o výsledné saldo daňové optimalizace mezi oběma manželi - jde o součet daňové polvinnosti (daňového bonusu) u zaměstnance a u jeho nevýdělečné manželky/manžela </t>
  </si>
  <si>
    <t xml:space="preserve">Zaměstnanec bez dětí s manželem/manželkou pobírající podporu v nezaměstnanosti - blok I.</t>
  </si>
  <si>
    <t xml:space="preserve">B. Sociální příjmy - systém 2005</t>
  </si>
  <si>
    <t xml:space="preserve">Čistá mzda prvního rodiče</t>
  </si>
  <si>
    <t xml:space="preserve">podpora v nezam. druhého rodiče  2)</t>
  </si>
  <si>
    <t xml:space="preserve">Rozhodný příjem rodiny </t>
  </si>
  <si>
    <t xml:space="preserve">Dávky soc. podpory a soc.péče</t>
  </si>
  <si>
    <t xml:space="preserve">příspěvek na bydlení</t>
  </si>
  <si>
    <t xml:space="preserve">dávky sociální péče</t>
  </si>
  <si>
    <t xml:space="preserve">CELKEM </t>
  </si>
  <si>
    <t xml:space="preserve">Nezaměstnaný bez dětí s manželem/manželkou pobírající podporu v nezaměstnanosti - blok II.</t>
  </si>
  <si>
    <t xml:space="preserve">podpora v nezaměstnanosti prvního rodiče 1)</t>
  </si>
  <si>
    <t xml:space="preserve">podpora v nezaměstnanosti druhého rodiče 2)</t>
  </si>
  <si>
    <t xml:space="preserve">rozhodný příjem rodiny</t>
  </si>
  <si>
    <t xml:space="preserve">Dávky státní soc. podpory a soc. péče</t>
  </si>
  <si>
    <t xml:space="preserve">CELKEM soc. příjmy, včetně podpor v nez.</t>
  </si>
  <si>
    <t xml:space="preserve">pokles příjmu po ukončení výplaty podpory</t>
  </si>
  <si>
    <t xml:space="preserve">1) v případě, že osoba neměla příjem z výdělečné činnosti,  odvozujeme výši podpory v nezaměstnanosti od životního minima pro jednotlivého občana staršího 26 let věku.</t>
  </si>
  <si>
    <t xml:space="preserve">2) podpora v nezaměstnanosti druhého rodiče je odvozena z hrubého příjmu 18 000 Kč měsíčně, tj. 14 051 Kč čistého.</t>
  </si>
  <si>
    <t xml:space="preserve">C. Kupní síla a odvod nepřímých daní - systém 2005</t>
  </si>
  <si>
    <t xml:space="preserve">celkový čistý příjem rodiny</t>
  </si>
  <si>
    <t xml:space="preserve">míra úspor, vč.půjček (-vklad/+výběr úspor)</t>
  </si>
  <si>
    <t xml:space="preserve">odhad disponibilního příjmu</t>
  </si>
  <si>
    <t xml:space="preserve">odhad podílu spotřeb. výdajů</t>
  </si>
  <si>
    <t xml:space="preserve">odhad spotřebních výdajů nominál.</t>
  </si>
  <si>
    <t xml:space="preserve">odhad podílu spotřeb. výdajů s 5 % DPH</t>
  </si>
  <si>
    <t xml:space="preserve">odhad spotř. výdajů s 5 % DPH</t>
  </si>
  <si>
    <t xml:space="preserve">odhad spotř. výdajů s 19 % DPH</t>
  </si>
  <si>
    <t xml:space="preserve">odhad odvodu 5 % DPH z vydání domácn.</t>
  </si>
  <si>
    <t xml:space="preserve">odhad odvodu 19 % DPH z vydání domácn.</t>
  </si>
  <si>
    <t xml:space="preserve">celkem DPH</t>
  </si>
  <si>
    <t xml:space="preserve">Vliv změny objemu vydání rodiny na daně z příjmu právnických osob</t>
  </si>
  <si>
    <t xml:space="preserve">změna objemu spotř. vydání domácností</t>
  </si>
  <si>
    <t xml:space="preserve">změna zisku maloob.+služeb pro obyv.</t>
  </si>
  <si>
    <t xml:space="preserve">změna odvodu daně z příjmu práv. osob</t>
  </si>
  <si>
    <t xml:space="preserve">DPH nezaměstnaný + saldo odvodu DPPO</t>
  </si>
  <si>
    <t xml:space="preserve">Odhad snížení spotřeby, výše nepřímých daní a změny DPPO v obchodu a službách po skončení výplaty podpory v nezaměstnanosti</t>
  </si>
  <si>
    <t xml:space="preserve">odhad snížení objemu spotřeby</t>
  </si>
  <si>
    <t xml:space="preserve">odhad odvodu DPH po omezení spotřeby</t>
  </si>
  <si>
    <t xml:space="preserve">odhad změny inkasa DPPO (saldo)</t>
  </si>
  <si>
    <t xml:space="preserve">výše DPH a změna DPPO celkem</t>
  </si>
  <si>
    <t xml:space="preserve">D. Náklady na aktivizační a organizační opatření na trhu práce</t>
  </si>
  <si>
    <t xml:space="preserve">opatření na trhu práce</t>
  </si>
  <si>
    <t xml:space="preserve">Zaměstnanec s jedním dítětem a manželkou/manželem pobírající podporu v nezaměstnanosti - I. blok</t>
  </si>
  <si>
    <t xml:space="preserve">pojistné</t>
  </si>
  <si>
    <t xml:space="preserve">základ daně</t>
  </si>
  <si>
    <t xml:space="preserve">Čistá mzda měsíční </t>
  </si>
  <si>
    <t xml:space="preserve">Čistá mzda roční</t>
  </si>
  <si>
    <t xml:space="preserve">Daňová optimalizace prostřednictvím společného zdanění manželů</t>
  </si>
  <si>
    <t xml:space="preserve">Dílčí základ zaměstnance</t>
  </si>
  <si>
    <t xml:space="preserve">Dílčí základ manžela</t>
  </si>
  <si>
    <t xml:space="preserve">odečit. položky zaměstnance</t>
  </si>
  <si>
    <t xml:space="preserve">odečitatelné popožky manžela </t>
  </si>
  <si>
    <t xml:space="preserve">společný základ daně </t>
  </si>
  <si>
    <t xml:space="preserve">základ daně zaměstnance</t>
  </si>
  <si>
    <t xml:space="preserve">základ daně manžela/manželky</t>
  </si>
  <si>
    <t xml:space="preserve">výsledná daň u zaměstnance před slevou</t>
  </si>
  <si>
    <t xml:space="preserve">pomocný řádek</t>
  </si>
  <si>
    <t xml:space="preserve">výsledná daň u zaměstnance po slevě</t>
  </si>
  <si>
    <t xml:space="preserve">daňový bonus u zaměstnance po slevě</t>
  </si>
  <si>
    <t xml:space="preserve">výsledná daň u manžela/manželky</t>
  </si>
  <si>
    <t xml:space="preserve">Čistá mzda zaměstnance měsíční**)</t>
  </si>
  <si>
    <t xml:space="preserve">Čistá mzda zaměstnance roční**)</t>
  </si>
  <si>
    <t xml:space="preserve">Efekt optimalizace společného zdanění měsíčně</t>
  </si>
  <si>
    <t xml:space="preserve">Celkem daň po optimalizaci ročně</t>
  </si>
  <si>
    <t xml:space="preserve">Nezaměstnaný s jedním dítětem a manželem/manželkou pobírající podporu v nezaměstnanosti - II. blok</t>
  </si>
  <si>
    <t xml:space="preserve">Zaměstnanec s jedním dítětem a manželem/manželkou pobírající podporu v nezaměstnanosti - I. blok</t>
  </si>
  <si>
    <t xml:space="preserve">rozhodný příjem:</t>
  </si>
  <si>
    <t xml:space="preserve">Čistá mzda bez daňového bonusu</t>
  </si>
  <si>
    <t xml:space="preserve">Podpora v nezam. druhého rodiče 2)</t>
  </si>
  <si>
    <t xml:space="preserve">Rozhodný příjem rodiny pro přídavek</t>
  </si>
  <si>
    <t xml:space="preserve">Dávky soc.podpory a soc.péče</t>
  </si>
  <si>
    <t xml:space="preserve">Životní minimum a hranice nároků:</t>
  </si>
  <si>
    <t xml:space="preserve">a) dítě do 5 let</t>
  </si>
  <si>
    <t xml:space="preserve">přídavek na dítě</t>
  </si>
  <si>
    <t xml:space="preserve">sociální příplatek</t>
  </si>
  <si>
    <t xml:space="preserve">CELKEM soc. dávky</t>
  </si>
  <si>
    <t xml:space="preserve">b) dítě 8 let</t>
  </si>
  <si>
    <t xml:space="preserve">c) dítě 11 let</t>
  </si>
  <si>
    <t xml:space="preserve">d) dítě 15 let a starší</t>
  </si>
  <si>
    <t xml:space="preserve">průměrná výše soc. dávek </t>
  </si>
  <si>
    <t xml:space="preserve">Rozhodný příjem rodiny pro nárok na přídavek</t>
  </si>
  <si>
    <t xml:space="preserve">Dávky státní sociální podpory a sociální péče</t>
  </si>
  <si>
    <t xml:space="preserve">a) dítě 5 let</t>
  </si>
  <si>
    <t xml:space="preserve">CELKEM soc. příjmy, včetně podpory v nez.</t>
  </si>
  <si>
    <t xml:space="preserve">změna odvodu daně z příjmu práv.osob</t>
  </si>
  <si>
    <t xml:space="preserve">Zaměstnanec s jedním dítětem a manželem/manželkou pobírající podporu v nezaměstnanosti - blok I.</t>
  </si>
  <si>
    <t xml:space="preserve">Nezaměstnaný s jedním dítětem a  manželem/manželkou pobírající podporu v nezaměstnanosti - blok II.</t>
  </si>
  <si>
    <t xml:space="preserve">Zaměstnanec se dvěma dětmi  a manželkou/manželem pobírající podporu v nezaměstnanosti -  I. blok</t>
  </si>
  <si>
    <t xml:space="preserve">Čistá mzda roční </t>
  </si>
  <si>
    <t xml:space="preserve">Nezaměstnaný se dvěma dětmi a manželem/manželkou pobírající podporu v nezaměstnanosti  - II.blok</t>
  </si>
  <si>
    <t xml:space="preserve">Zaměstnanec se dvěma dětmi a manželem/manželkou pobírající podporu v nezaměstnanosti - I. blok</t>
  </si>
  <si>
    <t xml:space="preserve">Rozhodný příjem:</t>
  </si>
  <si>
    <t xml:space="preserve">Podpora v nezam. druhého rodiče  2)</t>
  </si>
  <si>
    <t xml:space="preserve">a) děti ve věku 5 a 8 let</t>
  </si>
  <si>
    <t xml:space="preserve">b) děti ve věku 8 a 11 let</t>
  </si>
  <si>
    <t xml:space="preserve">c) děti ve věku 11 a 14 let</t>
  </si>
  <si>
    <t xml:space="preserve">d) děti ve věku 14 a 17 let</t>
  </si>
  <si>
    <t xml:space="preserve">e) děti ve věku 17 a 20 let a starší</t>
  </si>
  <si>
    <t xml:space="preserve">průměrná výše sociálních dávek</t>
  </si>
  <si>
    <t xml:space="preserve">Nezaměstnaný se dvěma dětmi a manželem/manželkou pobírající podporu v nezaměstnanosti - II. blok</t>
  </si>
  <si>
    <t xml:space="preserve">Rozhodný příjem </t>
  </si>
  <si>
    <t xml:space="preserve">Zaměstnanec se dvěma dětmi a manželem/manželkou pobírající podporu v nezaměstnanosti - blok I.</t>
  </si>
  <si>
    <t xml:space="preserve">Nezaměstnaný se dvěma dětmi a  manželem/manželkou pobírající podporu v nezaměstnanosti - blok II.</t>
  </si>
  <si>
    <t xml:space="preserve">Zaměstnanec se třemi dětmi a manželem/manželkou pobírající podporu v nezaměstnanosti - I. blok</t>
  </si>
  <si>
    <t xml:space="preserve">Rozhodné příjmy pro nárok na sociální dávky:</t>
  </si>
  <si>
    <t xml:space="preserve">Dávky soc.podpory a soc. péče</t>
  </si>
  <si>
    <t xml:space="preserve">a) děti ve věku 5, 8 a 11 let</t>
  </si>
  <si>
    <t xml:space="preserve">b) děti ve věku 8, 11 a 14 let</t>
  </si>
  <si>
    <t xml:space="preserve">c) děti ve věku 11, 14 a 17 let</t>
  </si>
  <si>
    <t xml:space="preserve">d) děti ve věku 14, 17 a 20 let</t>
  </si>
  <si>
    <t xml:space="preserve">e) děti ve věku 17, 20 a 23 let</t>
  </si>
  <si>
    <t xml:space="preserve">Nezaměstnaný se třemi dětmi a manželem/manželkou pobírající podporu v nezaměstnanosti - II. blok</t>
  </si>
  <si>
    <t xml:space="preserve">podpora v nezaměstnanosti prvního rodiče  1)</t>
  </si>
  <si>
    <t xml:space="preserve">podpora v nezaměstnanosti druhého rodiče  2)</t>
  </si>
  <si>
    <t xml:space="preserve">změna odvodu DPH celkem</t>
  </si>
  <si>
    <t xml:space="preserve">Zaměstnanec se třemi dětmi a manželem/manželkou pobírající podporu v nezaměstnanosti - blok I.</t>
  </si>
  <si>
    <t xml:space="preserve">Nezaměstnaný se třemi dětmi a  manželem/manželkou pobírající podporu v nezaměstnanosti - blok II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_K_č"/>
    <numFmt numFmtId="166" formatCode="General"/>
    <numFmt numFmtId="167" formatCode="0"/>
    <numFmt numFmtId="168" formatCode="0_ ;\-0\ "/>
    <numFmt numFmtId="169" formatCode="0%"/>
    <numFmt numFmtId="170" formatCode="0.0"/>
    <numFmt numFmtId="171" formatCode="0.00"/>
    <numFmt numFmtId="172" formatCode="0.0%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Arial CE"/>
      <family val="2"/>
      <charset val="238"/>
    </font>
    <font>
      <b val="true"/>
      <sz val="14"/>
      <name val="Times New Roman"/>
      <family val="1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1"/>
      <name val="Times New Roman"/>
      <family val="1"/>
    </font>
    <font>
      <i val="true"/>
      <sz val="8"/>
      <name val="Arial CE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 CE"/>
      <family val="1"/>
      <charset val="238"/>
    </font>
    <font>
      <sz val="9"/>
      <color rgb="FF000000"/>
      <name val="Times New Roman"/>
      <family val="1"/>
    </font>
    <font>
      <b val="true"/>
      <sz val="9"/>
      <name val="Times New Roman CE"/>
      <family val="1"/>
      <charset val="238"/>
    </font>
    <font>
      <i val="true"/>
      <sz val="9"/>
      <name val="Times New Roman"/>
      <family val="1"/>
    </font>
    <font>
      <b val="true"/>
      <u val="singl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4"/>
      <name val="Times New Roman"/>
      <family val="1"/>
    </font>
    <font>
      <i val="true"/>
      <sz val="8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0"/>
      <name val="Arial CE"/>
      <family val="2"/>
      <charset val="238"/>
    </font>
    <font>
      <b val="true"/>
      <u val="single"/>
      <sz val="10"/>
      <name val="Times New Roman"/>
      <family val="1"/>
    </font>
    <font>
      <i val="true"/>
      <sz val="10"/>
      <name val="Times New Roman"/>
      <family val="1"/>
    </font>
    <font>
      <i val="true"/>
      <sz val="9"/>
      <name val="Arial CE"/>
      <family val="2"/>
      <charset val="238"/>
    </font>
    <font>
      <sz val="10"/>
      <color rgb="FF000000"/>
      <name val="Times New Roman"/>
      <family val="1"/>
    </font>
    <font>
      <i val="true"/>
      <sz val="10"/>
      <color rgb="FF000000"/>
      <name val="Arial CE"/>
      <family val="2"/>
      <charset val="238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2" activeCellId="0" sqref="F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4" min="2" style="1" width="9.28"/>
    <col collapsed="false" customWidth="true" hidden="false" outlineLevel="0" max="16" min="5" style="1" width="9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</row>
    <row r="4" customFormat="false" ht="12.75" hidden="false" customHeight="false" outlineLevel="0" collapsed="false">
      <c r="G4" s="4" t="s">
        <v>2</v>
      </c>
    </row>
    <row r="5" customFormat="false" ht="12.75" hidden="false" customHeight="false" outlineLevel="0" collapsed="false">
      <c r="A5" s="5" t="s">
        <v>3</v>
      </c>
      <c r="B5" s="6" t="n">
        <v>0</v>
      </c>
      <c r="C5" s="6" t="n">
        <v>6000</v>
      </c>
      <c r="D5" s="6" t="n">
        <v>8000</v>
      </c>
      <c r="E5" s="6" t="n">
        <v>10000</v>
      </c>
      <c r="F5" s="6" t="n">
        <v>12000</v>
      </c>
      <c r="G5" s="6" t="n">
        <v>14000</v>
      </c>
      <c r="H5" s="6" t="n">
        <v>18000</v>
      </c>
      <c r="I5" s="6" t="n">
        <v>21500</v>
      </c>
      <c r="J5" s="6" t="n">
        <v>25000</v>
      </c>
      <c r="K5" s="6" t="n">
        <v>30000</v>
      </c>
      <c r="L5" s="6" t="n">
        <v>40000</v>
      </c>
      <c r="M5" s="6" t="n">
        <v>50000</v>
      </c>
      <c r="N5" s="6" t="n">
        <v>75000</v>
      </c>
      <c r="O5" s="6" t="n">
        <v>100000</v>
      </c>
      <c r="P5" s="6" t="n">
        <v>200000</v>
      </c>
    </row>
    <row r="6" customFormat="false" ht="12.75" hidden="false" customHeight="false" outlineLevel="0" collapsed="false">
      <c r="A6" s="7" t="s">
        <v>4</v>
      </c>
    </row>
    <row r="7" customFormat="false" ht="12.75" hidden="false" customHeight="false" outlineLevel="0" collapsed="false">
      <c r="A7" s="8" t="s">
        <v>5</v>
      </c>
      <c r="B7" s="8" t="n">
        <f aca="false">bezdětní!B26</f>
        <v>-480</v>
      </c>
      <c r="C7" s="8" t="n">
        <f aca="false">bezdětní!C26</f>
        <v>715.314192</v>
      </c>
      <c r="D7" s="8" t="n">
        <f aca="false">bezdětní!D26</f>
        <v>1202.752256</v>
      </c>
      <c r="E7" s="8" t="n">
        <f aca="false">bezdětní!E26</f>
        <v>1690.19032</v>
      </c>
      <c r="F7" s="8" t="n">
        <f aca="false">bezdětní!F26</f>
        <v>2177.628384</v>
      </c>
      <c r="G7" s="8" t="n">
        <f aca="false">bezdětní!G26</f>
        <v>2665.066448</v>
      </c>
      <c r="H7" s="8" t="n">
        <f aca="false">bezdětní!H26</f>
        <v>3723.442576</v>
      </c>
      <c r="I7" s="8" t="n">
        <f aca="false">bezdětní!I26</f>
        <v>4729.584188</v>
      </c>
      <c r="J7" s="8" t="n">
        <f aca="false">bezdětní!J26</f>
        <v>5735.7258</v>
      </c>
      <c r="K7" s="8" t="n">
        <f aca="false">bezdětní!K26</f>
        <v>7326.57096</v>
      </c>
      <c r="L7" s="8" t="n">
        <f aca="false">bezdětní!L26</f>
        <v>10808.16128</v>
      </c>
      <c r="M7" s="8" t="n">
        <f aca="false">bezdětní!M26</f>
        <v>14732.8516</v>
      </c>
      <c r="N7" s="8" t="n">
        <f aca="false">bezdětní!N26</f>
        <v>24544.5774</v>
      </c>
      <c r="O7" s="8" t="n">
        <f aca="false">bezdětní!O26</f>
        <v>34356.3032</v>
      </c>
      <c r="P7" s="8" t="n">
        <f aca="false">bezdětní!P26</f>
        <v>73603.2064</v>
      </c>
    </row>
    <row r="8" customFormat="false" ht="12.75" hidden="false" customHeight="false" outlineLevel="0" collapsed="false">
      <c r="A8" s="9" t="s">
        <v>6</v>
      </c>
      <c r="B8" s="9" t="n">
        <f aca="false">-bezdětní!B52</f>
        <v>-948.75</v>
      </c>
      <c r="C8" s="9" t="n">
        <f aca="false">-bezdětní!C52</f>
        <v>-0</v>
      </c>
      <c r="D8" s="9" t="n">
        <f aca="false">-bezdětní!D52</f>
        <v>-0</v>
      </c>
      <c r="E8" s="9" t="n">
        <f aca="false">-bezdětní!E52</f>
        <v>-0</v>
      </c>
      <c r="F8" s="9" t="n">
        <f aca="false">-bezdětní!F52</f>
        <v>-0</v>
      </c>
      <c r="G8" s="9" t="n">
        <f aca="false">-bezdětní!G52</f>
        <v>-0</v>
      </c>
      <c r="H8" s="9" t="n">
        <f aca="false">-bezdětní!H52</f>
        <v>-0</v>
      </c>
      <c r="I8" s="9" t="n">
        <f aca="false">-bezdětní!I52</f>
        <v>-0</v>
      </c>
      <c r="J8" s="9" t="n">
        <f aca="false">-bezdětní!J52</f>
        <v>-0</v>
      </c>
      <c r="K8" s="9" t="n">
        <f aca="false">-bezdětní!K52</f>
        <v>-0</v>
      </c>
      <c r="L8" s="9" t="n">
        <f aca="false">-bezdětní!L52</f>
        <v>-0</v>
      </c>
      <c r="M8" s="9" t="n">
        <f aca="false">-bezdětní!M52</f>
        <v>-0</v>
      </c>
      <c r="N8" s="9" t="n">
        <f aca="false">-bezdětní!N52</f>
        <v>-0</v>
      </c>
      <c r="O8" s="9" t="n">
        <f aca="false">-bezdětní!O52</f>
        <v>-0</v>
      </c>
      <c r="P8" s="9" t="n">
        <f aca="false">-bezdětní!P52</f>
        <v>-0</v>
      </c>
    </row>
    <row r="9" customFormat="false" ht="12.75" hidden="false" customHeight="false" outlineLevel="0" collapsed="false">
      <c r="A9" s="10" t="s">
        <v>7</v>
      </c>
      <c r="B9" s="11" t="n">
        <f aca="false">bezdětní!B80</f>
        <v>787.920945378151</v>
      </c>
      <c r="C9" s="11" t="n">
        <f aca="false">bezdětní!C80</f>
        <v>1184.64427254902</v>
      </c>
      <c r="D9" s="11" t="n">
        <f aca="false">bezdětní!D80</f>
        <v>1302.96407647059</v>
      </c>
      <c r="E9" s="11" t="n">
        <f aca="false">bezdětní!E80</f>
        <v>1447.91407647059</v>
      </c>
      <c r="F9" s="11" t="n">
        <f aca="false">bezdětní!F80</f>
        <v>1592.86407647059</v>
      </c>
      <c r="G9" s="11" t="n">
        <f aca="false">bezdětní!G80</f>
        <v>1746.30632647059</v>
      </c>
      <c r="H9" s="11" t="n">
        <f aca="false">bezdětní!H80</f>
        <v>2029.44654215686</v>
      </c>
      <c r="I9" s="11" t="n">
        <f aca="false">bezdětní!I80</f>
        <v>2159.38567058823</v>
      </c>
      <c r="J9" s="11" t="n">
        <f aca="false">bezdětní!J80</f>
        <v>2387.66802352941</v>
      </c>
      <c r="K9" s="11" t="n">
        <f aca="false">bezdětní!K80</f>
        <v>2699.48308235294</v>
      </c>
      <c r="L9" s="11" t="n">
        <f aca="false">bezdětní!L80</f>
        <v>3219.88311428571</v>
      </c>
      <c r="M9" s="11" t="n">
        <f aca="false">bezdětní!M80</f>
        <v>3761.61644761905</v>
      </c>
      <c r="N9" s="11" t="n">
        <f aca="false">bezdětní!N80</f>
        <v>5115.94978095238</v>
      </c>
      <c r="O9" s="11" t="n">
        <f aca="false">bezdětní!O80</f>
        <v>6470.28311428571</v>
      </c>
      <c r="P9" s="11" t="n">
        <f aca="false">bezdětní!P80</f>
        <v>11887.616447619</v>
      </c>
    </row>
    <row r="10" customFormat="false" ht="12.75" hidden="false" customHeight="false" outlineLevel="0" collapsed="false">
      <c r="A10" s="12" t="s">
        <v>8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</row>
    <row r="11" customFormat="false" ht="12.75" hidden="false" customHeight="false" outlineLevel="0" collapsed="false">
      <c r="A11" s="13" t="s">
        <v>9</v>
      </c>
      <c r="B11" s="14" t="n">
        <f aca="false">SUM(B7:B10)</f>
        <v>-640.829054621849</v>
      </c>
      <c r="C11" s="14" t="n">
        <f aca="false">SUM(C7:C10)</f>
        <v>1899.95846454902</v>
      </c>
      <c r="D11" s="14" t="n">
        <f aca="false">SUM(D7:D10)</f>
        <v>2505.71633247059</v>
      </c>
      <c r="E11" s="14" t="n">
        <f aca="false">SUM(E7:E10)</f>
        <v>3138.10439647059</v>
      </c>
      <c r="F11" s="14" t="n">
        <f aca="false">SUM(F7:F10)</f>
        <v>3770.49246047059</v>
      </c>
      <c r="G11" s="14" t="n">
        <f aca="false">SUM(G7:G10)</f>
        <v>4411.37277447059</v>
      </c>
      <c r="H11" s="14" t="n">
        <f aca="false">SUM(H7:H10)</f>
        <v>5752.88911815686</v>
      </c>
      <c r="I11" s="14" t="n">
        <f aca="false">SUM(I7:I10)</f>
        <v>6888.96985858823</v>
      </c>
      <c r="J11" s="14" t="n">
        <f aca="false">SUM(J7:J10)</f>
        <v>8123.39382352941</v>
      </c>
      <c r="K11" s="14" t="n">
        <f aca="false">SUM(K7:K10)</f>
        <v>10026.0540423529</v>
      </c>
      <c r="L11" s="14" t="n">
        <f aca="false">SUM(L7:L10)</f>
        <v>14028.0443942857</v>
      </c>
      <c r="M11" s="14" t="n">
        <f aca="false">SUM(M7:M10)</f>
        <v>18494.468047619</v>
      </c>
      <c r="N11" s="14" t="n">
        <f aca="false">SUM(N7:N10)</f>
        <v>29660.5271809524</v>
      </c>
      <c r="O11" s="14" t="n">
        <f aca="false">SUM(O7:O10)</f>
        <v>40826.5863142857</v>
      </c>
      <c r="P11" s="14" t="n">
        <f aca="false">SUM(P7:P10)</f>
        <v>85490.822847619</v>
      </c>
    </row>
    <row r="12" customFormat="false" ht="12.75" hidden="false" customHeight="false" outlineLevel="0" collapsed="false">
      <c r="A12" s="7" t="s">
        <v>10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2.75" hidden="false" customHeight="false" outlineLevel="0" collapsed="false">
      <c r="A13" s="8" t="s">
        <v>5</v>
      </c>
      <c r="B13" s="8" t="n">
        <f aca="false">'jedno dítě'!B48</f>
        <v>-480</v>
      </c>
      <c r="C13" s="8" t="n">
        <f aca="false">'jedno dítě'!C48</f>
        <v>174.814192</v>
      </c>
      <c r="D13" s="8" t="n">
        <f aca="false">'jedno dítě'!D48</f>
        <v>399.752256</v>
      </c>
      <c r="E13" s="8" t="n">
        <f aca="false">'jedno dítě'!E48</f>
        <v>714.69032</v>
      </c>
      <c r="F13" s="8" t="n">
        <f aca="false">'jedno dítě'!F48</f>
        <v>1202.128384</v>
      </c>
      <c r="G13" s="8" t="n">
        <f aca="false">'jedno dítě'!G48</f>
        <v>1689.566448</v>
      </c>
      <c r="H13" s="8" t="n">
        <f aca="false">'jedno dítě'!H48</f>
        <v>2664.442576</v>
      </c>
      <c r="I13" s="8" t="n">
        <f aca="false">'jedno dítě'!I48</f>
        <v>3517.459188</v>
      </c>
      <c r="J13" s="8" t="n">
        <f aca="false">'jedno dítě'!J48</f>
        <v>4370.4758</v>
      </c>
      <c r="K13" s="8" t="n">
        <f aca="false">'jedno dítě'!K48</f>
        <v>5589.07096</v>
      </c>
      <c r="L13" s="8" t="n">
        <f aca="false">'jedno dítě'!L48</f>
        <v>8458.76128</v>
      </c>
      <c r="M13" s="8" t="n">
        <f aca="false">'jedno dítě'!M48</f>
        <v>11333.4516</v>
      </c>
      <c r="N13" s="8" t="n">
        <f aca="false">'jedno dítě'!N48</f>
        <v>19733.1774</v>
      </c>
      <c r="O13" s="8" t="n">
        <f aca="false">'jedno dítě'!O48</f>
        <v>29544.9032</v>
      </c>
      <c r="P13" s="8" t="n">
        <f aca="false">'jedno dítě'!P48</f>
        <v>68791.8064</v>
      </c>
    </row>
    <row r="14" customFormat="false" ht="12.75" hidden="false" customHeight="false" outlineLevel="0" collapsed="false">
      <c r="A14" s="9" t="s">
        <v>6</v>
      </c>
      <c r="B14" s="9" t="n">
        <f aca="false">-'jedno dítě'!B97</f>
        <v>-3285.775</v>
      </c>
      <c r="C14" s="9" t="n">
        <f aca="false">-'jedno dítě'!C97</f>
        <v>-1716.7216664027</v>
      </c>
      <c r="D14" s="9" t="n">
        <f aca="false">-'jedno dítě'!D97</f>
        <v>-1141.76247205044</v>
      </c>
      <c r="E14" s="9" t="n">
        <f aca="false">-'jedno dítě'!E97</f>
        <v>-645.61934835812</v>
      </c>
      <c r="F14" s="9" t="n">
        <f aca="false">-'jedno dítě'!F97</f>
        <v>-588.5</v>
      </c>
      <c r="G14" s="9" t="n">
        <f aca="false">-'jedno dítě'!G97</f>
        <v>-381.5</v>
      </c>
      <c r="H14" s="9" t="n">
        <f aca="false">-'jedno dítě'!H97</f>
        <v>-294.25</v>
      </c>
      <c r="I14" s="9" t="n">
        <f aca="false">-'jedno dítě'!I97</f>
        <v>-294.25</v>
      </c>
      <c r="J14" s="9" t="n">
        <f aca="false">-'jedno dítě'!J97</f>
        <v>-294.25</v>
      </c>
      <c r="K14" s="9" t="n">
        <f aca="false">-'jedno dítě'!K97</f>
        <v>-87.25</v>
      </c>
      <c r="L14" s="9" t="n">
        <f aca="false">-'jedno dítě'!L97</f>
        <v>-0</v>
      </c>
      <c r="M14" s="9" t="n">
        <f aca="false">-'jedno dítě'!M97</f>
        <v>-0</v>
      </c>
      <c r="N14" s="9" t="n">
        <f aca="false">-'jedno dítě'!N97</f>
        <v>-0</v>
      </c>
      <c r="O14" s="9" t="n">
        <f aca="false">-'jedno dítě'!O97</f>
        <v>-0</v>
      </c>
      <c r="P14" s="9" t="n">
        <f aca="false">-'jedno dítě'!P97</f>
        <v>-0</v>
      </c>
    </row>
    <row r="15" customFormat="false" ht="12.75" hidden="false" customHeight="false" outlineLevel="0" collapsed="false">
      <c r="A15" s="10" t="s">
        <v>7</v>
      </c>
      <c r="B15" s="11" t="n">
        <f aca="false">'jedno dítě'!B147</f>
        <v>1029.47899159664</v>
      </c>
      <c r="C15" s="11" t="n">
        <f aca="false">'jedno dítě'!C147</f>
        <v>1409.65829121552</v>
      </c>
      <c r="D15" s="11" t="n">
        <f aca="false">'jedno dítě'!D147</f>
        <v>1492.47219097392</v>
      </c>
      <c r="E15" s="11" t="n">
        <f aca="false">'jedno dítě'!E147</f>
        <v>1605.88466439967</v>
      </c>
      <c r="F15" s="11" t="n">
        <f aca="false">'jedno dítě'!F147</f>
        <v>1745.26864789916</v>
      </c>
      <c r="G15" s="11" t="n">
        <f aca="false">'jedno dítě'!G147</f>
        <v>1879.18589509804</v>
      </c>
      <c r="H15" s="11" t="n">
        <f aca="false">'jedno dítě'!H147</f>
        <v>2057.19437647059</v>
      </c>
      <c r="I15" s="11" t="n">
        <f aca="false">'jedno dítě'!I147</f>
        <v>2299.74437647059</v>
      </c>
      <c r="J15" s="11" t="n">
        <f aca="false">'jedno dítě'!J147</f>
        <v>2542.29437647059</v>
      </c>
      <c r="K15" s="11" t="n">
        <f aca="false">'jedno dítě'!K147</f>
        <v>2803.94572380952</v>
      </c>
      <c r="L15" s="11" t="n">
        <f aca="false">'jedno dítě'!L147</f>
        <v>3433.79039047619</v>
      </c>
      <c r="M15" s="11" t="n">
        <f aca="false">'jedno dítě'!M147</f>
        <v>4071.12372380952</v>
      </c>
      <c r="N15" s="11" t="n">
        <f aca="false">'jedno dítě'!N147</f>
        <v>5554.01629523809</v>
      </c>
      <c r="O15" s="11" t="n">
        <f aca="false">'jedno dítě'!O147</f>
        <v>6908.34962857143</v>
      </c>
      <c r="P15" s="11" t="n">
        <f aca="false">'jedno dítě'!P147</f>
        <v>12325.6829619048</v>
      </c>
    </row>
    <row r="16" customFormat="false" ht="12.75" hidden="false" customHeight="false" outlineLevel="0" collapsed="false">
      <c r="A16" s="12" t="s">
        <v>8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</row>
    <row r="17" customFormat="false" ht="12.75" hidden="false" customHeight="false" outlineLevel="0" collapsed="false">
      <c r="A17" s="13" t="s">
        <v>9</v>
      </c>
      <c r="B17" s="14" t="n">
        <f aca="false">SUM(B13:B16)</f>
        <v>-2736.29600840336</v>
      </c>
      <c r="C17" s="14" t="n">
        <f aca="false">SUM(C13:C16)</f>
        <v>-132.249183187183</v>
      </c>
      <c r="D17" s="14" t="n">
        <f aca="false">SUM(D13:D16)</f>
        <v>750.461974923481</v>
      </c>
      <c r="E17" s="14" t="n">
        <f aca="false">SUM(E13:E16)</f>
        <v>1674.95563604155</v>
      </c>
      <c r="F17" s="14" t="n">
        <f aca="false">SUM(F13:F16)</f>
        <v>2358.89703189916</v>
      </c>
      <c r="G17" s="14" t="n">
        <f aca="false">SUM(G13:G16)</f>
        <v>3187.25234309804</v>
      </c>
      <c r="H17" s="14" t="n">
        <f aca="false">SUM(H13:H16)</f>
        <v>4427.38695247059</v>
      </c>
      <c r="I17" s="14" t="n">
        <f aca="false">SUM(I13:I16)</f>
        <v>5522.95356447059</v>
      </c>
      <c r="J17" s="14" t="n">
        <f aca="false">SUM(J13:J16)</f>
        <v>6618.52017647059</v>
      </c>
      <c r="K17" s="14" t="n">
        <f aca="false">SUM(K13:K16)</f>
        <v>8305.76668380953</v>
      </c>
      <c r="L17" s="14" t="n">
        <f aca="false">SUM(L13:L16)</f>
        <v>11892.5516704762</v>
      </c>
      <c r="M17" s="14" t="n">
        <f aca="false">SUM(M13:M16)</f>
        <v>15404.5753238095</v>
      </c>
      <c r="N17" s="14" t="n">
        <f aca="false">SUM(N13:N16)</f>
        <v>25287.1936952381</v>
      </c>
      <c r="O17" s="14" t="n">
        <f aca="false">SUM(O13:O16)</f>
        <v>36453.2528285714</v>
      </c>
      <c r="P17" s="14" t="n">
        <f aca="false">SUM(P13:P16)</f>
        <v>81117.4893619048</v>
      </c>
    </row>
    <row r="18" customFormat="false" ht="12.75" hidden="false" customHeight="false" outlineLevel="0" collapsed="false">
      <c r="A18" s="7" t="s">
        <v>11</v>
      </c>
    </row>
    <row r="19" customFormat="false" ht="12.75" hidden="false" customHeight="false" outlineLevel="0" collapsed="false">
      <c r="A19" s="8" t="s">
        <v>5</v>
      </c>
      <c r="B19" s="8" t="n">
        <f aca="false">'dvě děti'!B48</f>
        <v>-480</v>
      </c>
      <c r="C19" s="8" t="n">
        <f aca="false">'dvě děti'!C48</f>
        <v>-325.185808</v>
      </c>
      <c r="D19" s="8" t="n">
        <f aca="false">'dvě děti'!D48</f>
        <v>-100.247744</v>
      </c>
      <c r="E19" s="8" t="n">
        <f aca="false">'dvě děti'!E48</f>
        <v>214.69032</v>
      </c>
      <c r="F19" s="8" t="n">
        <f aca="false">'dvě děti'!F48</f>
        <v>702.128384000001</v>
      </c>
      <c r="G19" s="8" t="n">
        <f aca="false">'dvě děti'!G48</f>
        <v>1189.566448</v>
      </c>
      <c r="H19" s="8" t="n">
        <f aca="false">'dvě děti'!H48</f>
        <v>2164.442576</v>
      </c>
      <c r="I19" s="8" t="n">
        <f aca="false">'dvě děti'!I48</f>
        <v>3017.43835466667</v>
      </c>
      <c r="J19" s="8" t="n">
        <f aca="false">'dvě děti'!J48</f>
        <v>3870.51746666667</v>
      </c>
      <c r="K19" s="8" t="n">
        <f aca="false">'dvě děti'!K48</f>
        <v>5089.07096</v>
      </c>
      <c r="L19" s="8" t="n">
        <f aca="false">'dvě děti'!L48</f>
        <v>7958.76128</v>
      </c>
      <c r="M19" s="8" t="n">
        <f aca="false">'dvě děti'!M48</f>
        <v>10833.4516</v>
      </c>
      <c r="N19" s="8" t="n">
        <f aca="false">'dvě děti'!N48</f>
        <v>19233.1774</v>
      </c>
      <c r="O19" s="8" t="n">
        <f aca="false">'dvě děti'!O48</f>
        <v>29044.9032</v>
      </c>
      <c r="P19" s="8" t="n">
        <f aca="false">'dvě děti'!P48</f>
        <v>68291.8064</v>
      </c>
    </row>
    <row r="20" customFormat="false" ht="12.75" hidden="false" customHeight="false" outlineLevel="0" collapsed="false">
      <c r="A20" s="9" t="s">
        <v>6</v>
      </c>
      <c r="B20" s="17" t="n">
        <f aca="false">-'dvě děti'!B103</f>
        <v>-5607.775</v>
      </c>
      <c r="C20" s="17" t="n">
        <f aca="false">-'dvě děti'!C103</f>
        <v>-3847.92406150587</v>
      </c>
      <c r="D20" s="17" t="n">
        <f aca="false">-'dvě děti'!D103</f>
        <v>-3113.55896081101</v>
      </c>
      <c r="E20" s="17" t="n">
        <f aca="false">-'dvě děti'!E103</f>
        <v>-2410.98913710367</v>
      </c>
      <c r="F20" s="17" t="n">
        <f aca="false">-'dvě děti'!F103</f>
        <v>-1788.65906942824</v>
      </c>
      <c r="G20" s="17" t="n">
        <f aca="false">-'dvě děti'!G103</f>
        <v>-1300.07668796994</v>
      </c>
      <c r="H20" s="17" t="n">
        <f aca="false">-'dvě děti'!H103</f>
        <v>-1019.8</v>
      </c>
      <c r="I20" s="17" t="n">
        <f aca="false">-'dvě děti'!I103</f>
        <v>-619.6</v>
      </c>
      <c r="J20" s="17" t="n">
        <f aca="false">-'dvě děti'!J103</f>
        <v>-619.6</v>
      </c>
      <c r="K20" s="17" t="n">
        <f aca="false">-'dvě děti'!K103</f>
        <v>-619.6</v>
      </c>
      <c r="L20" s="17" t="n">
        <f aca="false">-'dvě děti'!L103</f>
        <v>-139.6</v>
      </c>
      <c r="M20" s="17" t="n">
        <f aca="false">-'dvě děti'!M103</f>
        <v>-0</v>
      </c>
      <c r="N20" s="17" t="n">
        <f aca="false">-'dvě děti'!N103</f>
        <v>-0</v>
      </c>
      <c r="O20" s="17" t="n">
        <f aca="false">-'dvě děti'!O103</f>
        <v>-0</v>
      </c>
      <c r="P20" s="17" t="n">
        <f aca="false">-'dvě děti'!P103</f>
        <v>-0</v>
      </c>
    </row>
    <row r="21" customFormat="false" ht="12.75" hidden="false" customHeight="false" outlineLevel="0" collapsed="false">
      <c r="A21" s="10" t="s">
        <v>7</v>
      </c>
      <c r="B21" s="11" t="n">
        <f aca="false">'dvě děti'!B159</f>
        <v>1269.48403361344</v>
      </c>
      <c r="C21" s="11" t="n">
        <f aca="false">'dvě děti'!C159</f>
        <v>1671.95305546462</v>
      </c>
      <c r="D21" s="11" t="n">
        <f aca="false">'dvě děti'!D159</f>
        <v>1773.19791483849</v>
      </c>
      <c r="E21" s="11" t="n">
        <f aca="false">'dvě děti'!E159</f>
        <v>1868.64056221637</v>
      </c>
      <c r="F21" s="11" t="n">
        <f aca="false">'dvě děti'!F159</f>
        <v>1954.88612958771</v>
      </c>
      <c r="G21" s="11" t="n">
        <f aca="false">'dvě děti'!G159</f>
        <v>2054.46450552234</v>
      </c>
      <c r="H21" s="11" t="n">
        <f aca="false">'dvě děti'!H159</f>
        <v>2323.09143333333</v>
      </c>
      <c r="I21" s="11" t="n">
        <f aca="false">'dvě děti'!I159</f>
        <v>2542.69489640523</v>
      </c>
      <c r="J21" s="11" t="n">
        <f aca="false">'dvě děti'!J159</f>
        <v>2739.1928280112</v>
      </c>
      <c r="K21" s="11" t="n">
        <f aca="false">'dvě děti'!K159</f>
        <v>3101.57188823529</v>
      </c>
      <c r="L21" s="11" t="n">
        <f aca="false">'dvě děti'!L159</f>
        <v>3755.66670686274</v>
      </c>
      <c r="M21" s="11" t="n">
        <f aca="false">'dvě děti'!M159</f>
        <v>4212.90190588235</v>
      </c>
      <c r="N21" s="11" t="n">
        <f aca="false">'dvě děti'!N159</f>
        <v>5599.5401047619</v>
      </c>
      <c r="O21" s="11" t="n">
        <f aca="false">'dvě děti'!O159</f>
        <v>6953.87343809524</v>
      </c>
      <c r="P21" s="11" t="n">
        <f aca="false">'dvě děti'!P159</f>
        <v>12371.2067714286</v>
      </c>
    </row>
    <row r="22" customFormat="false" ht="12.75" hidden="false" customHeight="false" outlineLevel="0" collapsed="false">
      <c r="A22" s="12" t="s">
        <v>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</row>
    <row r="23" customFormat="false" ht="12.75" hidden="false" customHeight="false" outlineLevel="0" collapsed="false">
      <c r="A23" s="13" t="s">
        <v>9</v>
      </c>
      <c r="B23" s="14" t="n">
        <f aca="false">SUM(B19:B22)</f>
        <v>-4818.29096638656</v>
      </c>
      <c r="C23" s="14" t="n">
        <f aca="false">SUM(C19:C22)</f>
        <v>-2501.15681404124</v>
      </c>
      <c r="D23" s="14" t="n">
        <f aca="false">SUM(D19:D22)</f>
        <v>-1440.60878997251</v>
      </c>
      <c r="E23" s="14" t="n">
        <f aca="false">SUM(E19:E22)</f>
        <v>-327.658254887297</v>
      </c>
      <c r="F23" s="14" t="n">
        <f aca="false">SUM(F19:F22)</f>
        <v>868.355444159472</v>
      </c>
      <c r="G23" s="14" t="n">
        <f aca="false">SUM(G19:G22)</f>
        <v>1943.95426555239</v>
      </c>
      <c r="H23" s="14" t="n">
        <f aca="false">SUM(H19:H22)</f>
        <v>3467.73400933333</v>
      </c>
      <c r="I23" s="14" t="n">
        <f aca="false">SUM(I19:I22)</f>
        <v>4940.53325107189</v>
      </c>
      <c r="J23" s="14" t="n">
        <f aca="false">SUM(J19:J22)</f>
        <v>5990.11029467787</v>
      </c>
      <c r="K23" s="14" t="n">
        <f aca="false">SUM(K19:K22)</f>
        <v>7571.04284823529</v>
      </c>
      <c r="L23" s="14" t="n">
        <f aca="false">SUM(L19:L22)</f>
        <v>11574.8279868627</v>
      </c>
      <c r="M23" s="14" t="n">
        <f aca="false">SUM(M19:M22)</f>
        <v>15046.3535058824</v>
      </c>
      <c r="N23" s="14" t="n">
        <f aca="false">SUM(N19:N22)</f>
        <v>24832.7175047619</v>
      </c>
      <c r="O23" s="14" t="n">
        <f aca="false">SUM(O19:O22)</f>
        <v>35998.7766380952</v>
      </c>
      <c r="P23" s="14" t="n">
        <f aca="false">SUM(P19:P22)</f>
        <v>80663.0131714286</v>
      </c>
    </row>
    <row r="24" customFormat="false" ht="12.75" hidden="false" customHeight="false" outlineLevel="0" collapsed="false">
      <c r="A24" s="7" t="s">
        <v>12</v>
      </c>
    </row>
    <row r="25" customFormat="false" ht="12.75" hidden="false" customHeight="false" outlineLevel="0" collapsed="false">
      <c r="A25" s="8" t="s">
        <v>5</v>
      </c>
      <c r="B25" s="8" t="n">
        <f aca="false">'tři děti'!B48</f>
        <v>-480</v>
      </c>
      <c r="C25" s="8" t="n">
        <f aca="false">'tři děti'!C48</f>
        <v>-825.185808</v>
      </c>
      <c r="D25" s="8" t="n">
        <f aca="false">'tři děti'!D48</f>
        <v>-600.247744</v>
      </c>
      <c r="E25" s="8" t="n">
        <f aca="false">'tři děti'!E48</f>
        <v>-285.30968</v>
      </c>
      <c r="F25" s="8" t="n">
        <f aca="false">'tři děti'!F48</f>
        <v>202.128384000001</v>
      </c>
      <c r="G25" s="8" t="n">
        <f aca="false">'tři děti'!G48</f>
        <v>689.566448000001</v>
      </c>
      <c r="H25" s="8" t="n">
        <f aca="false">'tři děti'!H48</f>
        <v>1664.442576</v>
      </c>
      <c r="I25" s="8" t="n">
        <f aca="false">'tři děti'!I48</f>
        <v>2517.43835466667</v>
      </c>
      <c r="J25" s="8" t="n">
        <f aca="false">'tři děti'!J48</f>
        <v>3370.43413333333</v>
      </c>
      <c r="K25" s="8" t="n">
        <f aca="false">'tři děti'!K48</f>
        <v>4589.07096</v>
      </c>
      <c r="L25" s="8" t="n">
        <f aca="false">'tři děti'!L48</f>
        <v>7458.76128</v>
      </c>
      <c r="M25" s="8" t="n">
        <f aca="false">'tři děti'!M48</f>
        <v>10333.4516</v>
      </c>
      <c r="N25" s="8" t="n">
        <f aca="false">'tři děti'!N48</f>
        <v>18733.1774</v>
      </c>
      <c r="O25" s="8" t="n">
        <f aca="false">'tři děti'!O48</f>
        <v>28544.9032</v>
      </c>
      <c r="P25" s="8" t="n">
        <f aca="false">'tři děti'!P48</f>
        <v>67791.8064</v>
      </c>
    </row>
    <row r="26" customFormat="false" ht="12.75" hidden="false" customHeight="false" outlineLevel="0" collapsed="false">
      <c r="A26" s="9" t="s">
        <v>6</v>
      </c>
      <c r="B26" s="17" t="n">
        <f aca="false">-'tři děti'!B103</f>
        <v>-8389.775</v>
      </c>
      <c r="C26" s="17" t="n">
        <f aca="false">-'tři děti'!C103</f>
        <v>-6123.97971513605</v>
      </c>
      <c r="D26" s="17" t="n">
        <f aca="false">-'tři děti'!D103</f>
        <v>-5725.84885363201</v>
      </c>
      <c r="E26" s="17" t="n">
        <f aca="false">-'tři děti'!E103</f>
        <v>-4994.599598266</v>
      </c>
      <c r="F26" s="17" t="n">
        <f aca="false">-'tři děti'!F103</f>
        <v>-4210.93223755696</v>
      </c>
      <c r="G26" s="17" t="n">
        <f aca="false">-'tři děti'!G103</f>
        <v>-3450.56254120805</v>
      </c>
      <c r="H26" s="17" t="n">
        <f aca="false">-'tři děti'!H103</f>
        <v>-2146.77935395117</v>
      </c>
      <c r="I26" s="17" t="n">
        <f aca="false">-'tři děti'!I103</f>
        <v>-1912.4</v>
      </c>
      <c r="J26" s="17" t="n">
        <f aca="false">-'tři děti'!J103</f>
        <v>-1368.8</v>
      </c>
      <c r="K26" s="17" t="n">
        <f aca="false">-'tři děti'!K103</f>
        <v>-956.2</v>
      </c>
      <c r="L26" s="17" t="n">
        <f aca="false">-'tři děti'!L103</f>
        <v>-956.2</v>
      </c>
      <c r="M26" s="17" t="n">
        <f aca="false">-'tři děti'!M103</f>
        <v>-609.6</v>
      </c>
      <c r="N26" s="17" t="n">
        <f aca="false">-'tři děti'!N103</f>
        <v>-0</v>
      </c>
      <c r="O26" s="17" t="n">
        <f aca="false">-'tři děti'!O103</f>
        <v>-0</v>
      </c>
      <c r="P26" s="17" t="n">
        <f aca="false">-'tři děti'!P103</f>
        <v>-0</v>
      </c>
    </row>
    <row r="27" customFormat="false" ht="12.75" hidden="false" customHeight="false" outlineLevel="0" collapsed="false">
      <c r="A27" s="10" t="s">
        <v>7</v>
      </c>
      <c r="B27" s="11" t="n">
        <f aca="false">'tři děti'!B160</f>
        <v>1557.03529411765</v>
      </c>
      <c r="C27" s="11" t="n">
        <f aca="false">'tři děti'!C160</f>
        <v>1948.6877014069</v>
      </c>
      <c r="D27" s="11" t="n">
        <f aca="false">'tři děti'!D160</f>
        <v>2083.45049944834</v>
      </c>
      <c r="E27" s="11" t="n">
        <f aca="false">'tři děti'!E160</f>
        <v>2176.0342011291</v>
      </c>
      <c r="F27" s="11" t="n">
        <f aca="false">'tři děti'!F160</f>
        <v>2246.19665481842</v>
      </c>
      <c r="G27" s="11" t="n">
        <f aca="false">'tři děti'!G160</f>
        <v>2318.68156587258</v>
      </c>
      <c r="H27" s="11" t="n">
        <f aca="false">'tři děti'!H160</f>
        <v>2485.27894383309</v>
      </c>
      <c r="I27" s="11" t="n">
        <f aca="false">'tři děti'!I160</f>
        <v>2721.41244934641</v>
      </c>
      <c r="J27" s="11" t="n">
        <f aca="false">'tři děti'!J160</f>
        <v>2926.72090065359</v>
      </c>
      <c r="K27" s="11" t="n">
        <f aca="false">'tři děti'!K160</f>
        <v>3183.09469159664</v>
      </c>
      <c r="L27" s="11" t="n">
        <f aca="false">'tři děti'!L160</f>
        <v>3865.69956554622</v>
      </c>
      <c r="M27" s="11" t="n">
        <f aca="false">'tři děti'!M160</f>
        <v>4536.10160882353</v>
      </c>
      <c r="N27" s="11" t="n">
        <f aca="false">'tři děti'!N160</f>
        <v>5777.05531764706</v>
      </c>
      <c r="O27" s="11" t="n">
        <f aca="false">'tři děti'!O160</f>
        <v>6999.39724761905</v>
      </c>
      <c r="P27" s="11" t="n">
        <f aca="false">'tři děti'!P160</f>
        <v>12416.7305809524</v>
      </c>
    </row>
    <row r="28" customFormat="false" ht="12.75" hidden="false" customHeight="false" outlineLevel="0" collapsed="false">
      <c r="A28" s="12" t="s">
        <v>8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</row>
    <row r="29" customFormat="false" ht="12.75" hidden="false" customHeight="false" outlineLevel="0" collapsed="false">
      <c r="A29" s="13" t="s">
        <v>9</v>
      </c>
      <c r="B29" s="14" t="n">
        <f aca="false">SUM(B25:B28)</f>
        <v>-7312.73970588235</v>
      </c>
      <c r="C29" s="14" t="n">
        <f aca="false">SUM(C25:C28)</f>
        <v>-5000.47782172916</v>
      </c>
      <c r="D29" s="14" t="n">
        <f aca="false">SUM(D25:D28)</f>
        <v>-4242.64609818368</v>
      </c>
      <c r="E29" s="14" t="n">
        <f aca="false">SUM(E25:E28)</f>
        <v>-3103.87507713689</v>
      </c>
      <c r="F29" s="14" t="n">
        <f aca="false">SUM(F25:F28)</f>
        <v>-1762.60719873854</v>
      </c>
      <c r="G29" s="14" t="n">
        <f aca="false">SUM(G25:G28)</f>
        <v>-442.314527335465</v>
      </c>
      <c r="H29" s="14" t="n">
        <f aca="false">SUM(H25:H28)</f>
        <v>2002.94216588193</v>
      </c>
      <c r="I29" s="14" t="n">
        <f aca="false">SUM(I25:I28)</f>
        <v>3326.45080401307</v>
      </c>
      <c r="J29" s="14" t="n">
        <f aca="false">SUM(J25:J28)</f>
        <v>4928.35503398693</v>
      </c>
      <c r="K29" s="14" t="n">
        <f aca="false">SUM(K25:K28)</f>
        <v>6815.96565159664</v>
      </c>
      <c r="L29" s="14" t="n">
        <f aca="false">SUM(L25:L28)</f>
        <v>10368.2608455462</v>
      </c>
      <c r="M29" s="14" t="n">
        <f aca="false">SUM(M25:M28)</f>
        <v>14259.9532088235</v>
      </c>
      <c r="N29" s="14" t="n">
        <f aca="false">SUM(N25:N28)</f>
        <v>24510.2327176471</v>
      </c>
      <c r="O29" s="14" t="n">
        <f aca="false">SUM(O25:O28)</f>
        <v>35544.3004476191</v>
      </c>
      <c r="P29" s="14" t="n">
        <f aca="false">SUM(P25:P28)</f>
        <v>80208.5369809524</v>
      </c>
    </row>
    <row r="34" customFormat="false" ht="15.75" hidden="false" customHeight="false" outlineLevel="0" collapsed="false">
      <c r="A34" s="2" t="s">
        <v>13</v>
      </c>
    </row>
    <row r="36" customFormat="false" ht="15" hidden="false" customHeight="false" outlineLevel="0" collapsed="false">
      <c r="A36" s="3" t="s">
        <v>14</v>
      </c>
    </row>
    <row r="37" customFormat="false" ht="12.75" hidden="false" customHeight="false" outlineLevel="0" collapsed="false">
      <c r="G37" s="4" t="s">
        <v>2</v>
      </c>
    </row>
    <row r="38" customFormat="false" ht="12.75" hidden="false" customHeight="false" outlineLevel="0" collapsed="false">
      <c r="A38" s="5" t="s">
        <v>3</v>
      </c>
      <c r="B38" s="18" t="n">
        <v>0</v>
      </c>
      <c r="C38" s="18" t="n">
        <v>6000</v>
      </c>
      <c r="D38" s="18" t="n">
        <v>8000</v>
      </c>
      <c r="E38" s="18" t="n">
        <v>10000</v>
      </c>
      <c r="F38" s="18" t="n">
        <v>12000</v>
      </c>
      <c r="G38" s="18" t="n">
        <v>14000</v>
      </c>
      <c r="H38" s="18" t="n">
        <v>18000</v>
      </c>
      <c r="I38" s="18" t="n">
        <v>21500</v>
      </c>
      <c r="J38" s="18" t="n">
        <v>25000</v>
      </c>
      <c r="K38" s="18" t="n">
        <v>30000</v>
      </c>
      <c r="L38" s="18" t="n">
        <v>40000</v>
      </c>
      <c r="M38" s="18" t="n">
        <v>50000</v>
      </c>
      <c r="N38" s="18" t="n">
        <v>75000</v>
      </c>
      <c r="O38" s="18" t="n">
        <v>100000</v>
      </c>
      <c r="P38" s="18" t="n">
        <v>200000</v>
      </c>
    </row>
    <row r="39" customFormat="false" ht="12.75" hidden="false" customHeight="false" outlineLevel="0" collapsed="false">
      <c r="A39" s="7" t="s">
        <v>4</v>
      </c>
    </row>
    <row r="40" customFormat="false" ht="12.75" hidden="false" customHeight="false" outlineLevel="0" collapsed="false">
      <c r="A40" s="8" t="s">
        <v>5</v>
      </c>
      <c r="B40" s="8" t="n">
        <f aca="false">bezdětní!B37</f>
        <v>-480</v>
      </c>
      <c r="C40" s="8" t="n">
        <f aca="false">bezdětní!C37</f>
        <v>-1195.314192</v>
      </c>
      <c r="D40" s="8" t="n">
        <f aca="false">bezdětní!D37</f>
        <v>-1682.752256</v>
      </c>
      <c r="E40" s="8" t="n">
        <f aca="false">bezdětní!E37</f>
        <v>-2170.19032</v>
      </c>
      <c r="F40" s="8" t="n">
        <f aca="false">bezdětní!F37</f>
        <v>-2657.628384</v>
      </c>
      <c r="G40" s="8" t="n">
        <f aca="false">bezdětní!G37</f>
        <v>-3145.066448</v>
      </c>
      <c r="H40" s="8" t="n">
        <f aca="false">bezdětní!H37</f>
        <v>-4203.442576</v>
      </c>
      <c r="I40" s="8" t="n">
        <f aca="false">bezdětní!I37</f>
        <v>-5209.584188</v>
      </c>
      <c r="J40" s="8" t="n">
        <f aca="false">bezdětní!J37</f>
        <v>-6215.7258</v>
      </c>
      <c r="K40" s="8" t="n">
        <f aca="false">bezdětní!K37</f>
        <v>-7806.57096</v>
      </c>
      <c r="L40" s="8" t="n">
        <f aca="false">bezdětní!L37</f>
        <v>-11288.16128</v>
      </c>
      <c r="M40" s="8" t="n">
        <f aca="false">bezdětní!M37</f>
        <v>-15212.8516</v>
      </c>
      <c r="N40" s="8" t="n">
        <f aca="false">bezdětní!N37</f>
        <v>-25024.5774</v>
      </c>
      <c r="O40" s="8" t="n">
        <f aca="false">bezdětní!O37</f>
        <v>-34836.3032</v>
      </c>
      <c r="P40" s="8" t="n">
        <f aca="false">bezdětní!P37</f>
        <v>-74083.2064</v>
      </c>
    </row>
    <row r="41" customFormat="false" ht="12.75" hidden="false" customHeight="false" outlineLevel="0" collapsed="false">
      <c r="A41" s="9" t="s">
        <v>6</v>
      </c>
      <c r="B41" s="9" t="n">
        <f aca="false">-bezdětní!B62</f>
        <v>-2671.35221982759</v>
      </c>
      <c r="C41" s="9" t="n">
        <f aca="false">-bezdětní!C62</f>
        <v>-3009.14130387931</v>
      </c>
      <c r="D41" s="9" t="n">
        <f aca="false">-bezdětní!D62</f>
        <v>-3561.6000862069</v>
      </c>
      <c r="E41" s="9" t="n">
        <f aca="false">-bezdětní!E62</f>
        <v>-4114.05886853448</v>
      </c>
      <c r="F41" s="9" t="n">
        <f aca="false">-bezdětní!F62</f>
        <v>-4666.51765086207</v>
      </c>
      <c r="G41" s="9" t="n">
        <f aca="false">-bezdětní!G62</f>
        <v>-5300.7625</v>
      </c>
      <c r="H41" s="9" t="n">
        <f aca="false">-bezdětní!H62</f>
        <v>-6674.225</v>
      </c>
      <c r="I41" s="9" t="n">
        <f aca="false">-bezdětní!I62</f>
        <v>-7837.975</v>
      </c>
      <c r="J41" s="9" t="n">
        <f aca="false">-bezdětní!J62</f>
        <v>-9001.725</v>
      </c>
      <c r="K41" s="9" t="n">
        <f aca="false">-bezdětní!K62</f>
        <v>-10591.3125</v>
      </c>
      <c r="L41" s="9" t="n">
        <f aca="false">-bezdětní!L62</f>
        <v>-10750</v>
      </c>
      <c r="M41" s="9" t="n">
        <f aca="false">-bezdětní!M62</f>
        <v>-10750</v>
      </c>
      <c r="N41" s="9" t="n">
        <f aca="false">-bezdětní!N62</f>
        <v>-10750</v>
      </c>
      <c r="O41" s="9" t="n">
        <f aca="false">-bezdětní!O62</f>
        <v>-10750</v>
      </c>
      <c r="P41" s="9" t="n">
        <f aca="false">-bezdětní!P62</f>
        <v>-10750</v>
      </c>
    </row>
    <row r="42" customFormat="false" ht="12.75" hidden="false" customHeight="false" outlineLevel="0" collapsed="false">
      <c r="A42" s="10" t="s">
        <v>15</v>
      </c>
      <c r="B42" s="11" t="n">
        <f aca="false">bezdětní!B101</f>
        <v>986.125872895338</v>
      </c>
      <c r="C42" s="11" t="n">
        <f aca="false">bezdětní!C101</f>
        <v>941.842887846852</v>
      </c>
      <c r="D42" s="11" t="n">
        <f aca="false">bezdětní!D101</f>
        <v>993.900943296923</v>
      </c>
      <c r="E42" s="11" t="n">
        <f aca="false">bezdětní!E101</f>
        <v>1039.779461747</v>
      </c>
      <c r="F42" s="11" t="n">
        <f aca="false">bezdětní!F101</f>
        <v>1085.65798019707</v>
      </c>
      <c r="G42" s="11" t="n">
        <f aca="false">bezdětní!G101</f>
        <v>1142.87967067647</v>
      </c>
      <c r="H42" s="11" t="n">
        <f aca="false">bezdětní!H101</f>
        <v>1265.49222573039</v>
      </c>
      <c r="I42" s="11" t="n">
        <f aca="false">bezdětní!I101</f>
        <v>1344.38041880672</v>
      </c>
      <c r="J42" s="11" t="n">
        <f aca="false">bezdětní!J101</f>
        <v>1446.65090263025</v>
      </c>
      <c r="K42" s="11" t="n">
        <f aca="false">bezdětní!K101</f>
        <v>1592.32119957108</v>
      </c>
      <c r="L42" s="11" t="n">
        <f aca="false">bezdětní!L101</f>
        <v>1567.99888336765</v>
      </c>
      <c r="M42" s="11" t="n">
        <f aca="false">bezdětní!M101</f>
        <v>1515.40088336765</v>
      </c>
      <c r="N42" s="11" t="n">
        <f aca="false">bezdětní!N101</f>
        <v>1383.90588336765</v>
      </c>
      <c r="O42" s="11" t="n">
        <f aca="false">bezdětní!O101</f>
        <v>1252.41088336765</v>
      </c>
      <c r="P42" s="11" t="n">
        <f aca="false">bezdětní!P101</f>
        <v>726.430883367647</v>
      </c>
    </row>
    <row r="43" customFormat="false" ht="12.75" hidden="false" customHeight="false" outlineLevel="0" collapsed="false">
      <c r="A43" s="12" t="s">
        <v>8</v>
      </c>
      <c r="B43" s="12" t="n">
        <v>-1463</v>
      </c>
      <c r="C43" s="12" t="n">
        <v>-1463</v>
      </c>
      <c r="D43" s="12" t="n">
        <v>-1463</v>
      </c>
      <c r="E43" s="12" t="n">
        <v>-1463</v>
      </c>
      <c r="F43" s="12" t="n">
        <v>-1463</v>
      </c>
      <c r="G43" s="12" t="n">
        <v>-1463</v>
      </c>
      <c r="H43" s="12" t="n">
        <v>-1463</v>
      </c>
      <c r="I43" s="12" t="n">
        <v>-1463</v>
      </c>
      <c r="J43" s="12" t="n">
        <v>-1463</v>
      </c>
      <c r="K43" s="12" t="n">
        <v>-1463</v>
      </c>
      <c r="L43" s="12" t="n">
        <v>-1463</v>
      </c>
      <c r="M43" s="12" t="n">
        <v>-1463</v>
      </c>
      <c r="N43" s="12" t="n">
        <v>-1463</v>
      </c>
      <c r="O43" s="12" t="n">
        <v>-1463</v>
      </c>
      <c r="P43" s="12" t="n">
        <v>-1463</v>
      </c>
    </row>
    <row r="44" customFormat="false" ht="12.75" hidden="false" customHeight="false" outlineLevel="0" collapsed="false">
      <c r="A44" s="13" t="s">
        <v>9</v>
      </c>
      <c r="B44" s="14" t="n">
        <f aca="false">SUM(B40:B43)</f>
        <v>-3628.22634693225</v>
      </c>
      <c r="C44" s="14" t="n">
        <f aca="false">SUM(C40:C43)</f>
        <v>-4725.61260803246</v>
      </c>
      <c r="D44" s="14" t="n">
        <f aca="false">SUM(D40:D43)</f>
        <v>-5713.45139890997</v>
      </c>
      <c r="E44" s="14" t="n">
        <f aca="false">SUM(E40:E43)</f>
        <v>-6707.46972678749</v>
      </c>
      <c r="F44" s="14" t="n">
        <f aca="false">SUM(F40:F43)</f>
        <v>-7701.488054665</v>
      </c>
      <c r="G44" s="14" t="n">
        <f aca="false">SUM(G40:G43)</f>
        <v>-8765.94927732353</v>
      </c>
      <c r="H44" s="14" t="n">
        <f aca="false">SUM(H40:H43)</f>
        <v>-11075.1753502696</v>
      </c>
      <c r="I44" s="14" t="n">
        <f aca="false">SUM(I40:I43)</f>
        <v>-13166.1787691933</v>
      </c>
      <c r="J44" s="14" t="n">
        <f aca="false">SUM(J40:J43)</f>
        <v>-15233.7998973697</v>
      </c>
      <c r="K44" s="14" t="n">
        <f aca="false">SUM(K40:K43)</f>
        <v>-18268.5622604289</v>
      </c>
      <c r="L44" s="14" t="n">
        <f aca="false">SUM(L40:L43)</f>
        <v>-21933.1623966324</v>
      </c>
      <c r="M44" s="14" t="n">
        <f aca="false">SUM(M40:M43)</f>
        <v>-25910.4507166324</v>
      </c>
      <c r="N44" s="14" t="n">
        <f aca="false">SUM(N40:N43)</f>
        <v>-35853.6715166324</v>
      </c>
      <c r="O44" s="14" t="n">
        <f aca="false">SUM(O40:O43)</f>
        <v>-45796.8923166324</v>
      </c>
      <c r="P44" s="14" t="n">
        <f aca="false">SUM(P40:P43)</f>
        <v>-85569.7755166324</v>
      </c>
    </row>
    <row r="45" customFormat="false" ht="12.75" hidden="false" customHeight="false" outlineLevel="0" collapsed="false">
      <c r="A45" s="7" t="s">
        <v>10</v>
      </c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A46" s="8" t="s">
        <v>5</v>
      </c>
      <c r="B46" s="8" t="n">
        <f aca="false">'jedno dítě'!B59</f>
        <v>-480</v>
      </c>
      <c r="C46" s="8" t="n">
        <f aca="false">'jedno dítě'!C59</f>
        <v>-654.814192</v>
      </c>
      <c r="D46" s="8" t="n">
        <f aca="false">'jedno dítě'!D59</f>
        <v>-879.752256</v>
      </c>
      <c r="E46" s="8" t="n">
        <f aca="false">'jedno dítě'!E59</f>
        <v>-1194.69032</v>
      </c>
      <c r="F46" s="8" t="n">
        <f aca="false">'jedno dítě'!F59</f>
        <v>-1682.128384</v>
      </c>
      <c r="G46" s="8" t="n">
        <f aca="false">'jedno dítě'!G59</f>
        <v>-2169.566448</v>
      </c>
      <c r="H46" s="8" t="n">
        <f aca="false">'jedno dítě'!H59</f>
        <v>-3144.442576</v>
      </c>
      <c r="I46" s="8" t="n">
        <f aca="false">'jedno dítě'!I59</f>
        <v>-3997.459188</v>
      </c>
      <c r="J46" s="8" t="n">
        <f aca="false">'jedno dítě'!J59</f>
        <v>-4850.4758</v>
      </c>
      <c r="K46" s="8" t="n">
        <f aca="false">'jedno dítě'!K59</f>
        <v>-6069.07096</v>
      </c>
      <c r="L46" s="8" t="n">
        <f aca="false">'jedno dítě'!L59</f>
        <v>-8938.76128</v>
      </c>
      <c r="M46" s="8" t="n">
        <f aca="false">'jedno dítě'!M59</f>
        <v>-11813.4516</v>
      </c>
      <c r="N46" s="8" t="n">
        <f aca="false">'jedno dítě'!N59</f>
        <v>-20213.1774</v>
      </c>
      <c r="O46" s="8" t="n">
        <f aca="false">'jedno dítě'!O59</f>
        <v>-30024.9032</v>
      </c>
      <c r="P46" s="8" t="n">
        <f aca="false">'jedno dítě'!P59</f>
        <v>-69271.8064</v>
      </c>
    </row>
    <row r="47" customFormat="false" ht="12.75" hidden="false" customHeight="false" outlineLevel="0" collapsed="false">
      <c r="A47" s="9" t="s">
        <v>6</v>
      </c>
      <c r="B47" s="9" t="n">
        <f aca="false">-'jedno dítě'!B129</f>
        <v>-4680</v>
      </c>
      <c r="C47" s="9" t="n">
        <f aca="false">-'jedno dítě'!C129</f>
        <v>-5119.99340818332</v>
      </c>
      <c r="D47" s="9" t="n">
        <f aca="false">-'jedno dítě'!D129</f>
        <v>-5730.47459185382</v>
      </c>
      <c r="E47" s="9" t="n">
        <f aca="false">-'jedno dítě'!E129</f>
        <v>-6249.46084996867</v>
      </c>
      <c r="F47" s="9" t="n">
        <f aca="false">-'jedno dítě'!F129</f>
        <v>-6734.25243272821</v>
      </c>
      <c r="G47" s="9" t="n">
        <f aca="false">-'jedno dítě'!G129</f>
        <v>-7250.53598670969</v>
      </c>
      <c r="H47" s="9" t="n">
        <f aca="false">-'jedno dítě'!H129</f>
        <v>-8260.77731936533</v>
      </c>
      <c r="I47" s="9" t="n">
        <f aca="false">-'jedno dítě'!I129</f>
        <v>-9110.19641014973</v>
      </c>
      <c r="J47" s="9" t="n">
        <f aca="false">-'jedno dítě'!J129</f>
        <v>-10238.71875</v>
      </c>
      <c r="K47" s="9" t="n">
        <f aca="false">-'jedno dítě'!K129</f>
        <v>-11278.25</v>
      </c>
      <c r="L47" s="9" t="n">
        <f aca="false">-'jedno dítě'!L129</f>
        <v>-11278.25</v>
      </c>
      <c r="M47" s="9" t="n">
        <f aca="false">-'jedno dítě'!M129</f>
        <v>-11278.25</v>
      </c>
      <c r="N47" s="9" t="n">
        <f aca="false">-'jedno dítě'!N129</f>
        <v>-11278.25</v>
      </c>
      <c r="O47" s="9" t="n">
        <f aca="false">-'jedno dítě'!O129</f>
        <v>-11278.25</v>
      </c>
      <c r="P47" s="9" t="n">
        <f aca="false">-'jedno dítě'!P129</f>
        <v>-11278.25</v>
      </c>
    </row>
    <row r="48" customFormat="false" ht="12.75" hidden="false" customHeight="false" outlineLevel="0" collapsed="false">
      <c r="A48" s="10" t="s">
        <v>15</v>
      </c>
      <c r="B48" s="11" t="n">
        <f aca="false">'jedno dítě'!B168</f>
        <v>1189.90039468487</v>
      </c>
      <c r="C48" s="11" t="n">
        <f aca="false">'jedno dítě'!C168</f>
        <v>1206.31613635437</v>
      </c>
      <c r="D48" s="11" t="n">
        <f aca="false">'jedno dítě'!D168</f>
        <v>1271.9973006598</v>
      </c>
      <c r="E48" s="11" t="n">
        <f aca="false">'jedno dítě'!E168</f>
        <v>1319.91104858938</v>
      </c>
      <c r="F48" s="11" t="n">
        <f aca="false">'jedno dítě'!F168</f>
        <v>1297.96585005034</v>
      </c>
      <c r="G48" s="11" t="n">
        <f aca="false">'jedno dítě'!G168</f>
        <v>1344.44634107288</v>
      </c>
      <c r="H48" s="11" t="n">
        <f aca="false">'jedno dítě'!H168</f>
        <v>1441.36733973725</v>
      </c>
      <c r="I48" s="11" t="n">
        <f aca="false">'jedno dítě'!I168</f>
        <v>1510.73232190281</v>
      </c>
      <c r="J48" s="11" t="n">
        <f aca="false">'jedno dítě'!J168</f>
        <v>1610.89530780637</v>
      </c>
      <c r="K48" s="11" t="n">
        <f aca="false">'jedno dítě'!K168</f>
        <v>1708.74789548039</v>
      </c>
      <c r="L48" s="11" t="n">
        <f aca="false">'jedno dítě'!L168</f>
        <v>1647.59498548039</v>
      </c>
      <c r="M48" s="11" t="n">
        <f aca="false">'jedno dítě'!M168</f>
        <v>1585.71498548039</v>
      </c>
      <c r="N48" s="11" t="n">
        <f aca="false">'jedno dítě'!N168</f>
        <v>1441.73790548039</v>
      </c>
      <c r="O48" s="11" t="n">
        <f aca="false">'jedno dítě'!O168</f>
        <v>1310.24290548039</v>
      </c>
      <c r="P48" s="11" t="n">
        <f aca="false">'jedno dítě'!P168</f>
        <v>784.262905480391</v>
      </c>
    </row>
    <row r="49" customFormat="false" ht="12.75" hidden="false" customHeight="false" outlineLevel="0" collapsed="false">
      <c r="A49" s="12" t="s">
        <v>8</v>
      </c>
      <c r="B49" s="12" t="n">
        <v>-1463</v>
      </c>
      <c r="C49" s="12" t="n">
        <v>-1463</v>
      </c>
      <c r="D49" s="12" t="n">
        <v>-1463</v>
      </c>
      <c r="E49" s="12" t="n">
        <v>-1463</v>
      </c>
      <c r="F49" s="12" t="n">
        <v>-1463</v>
      </c>
      <c r="G49" s="12" t="n">
        <v>-1463</v>
      </c>
      <c r="H49" s="12" t="n">
        <v>-1463</v>
      </c>
      <c r="I49" s="12" t="n">
        <v>-1463</v>
      </c>
      <c r="J49" s="12" t="n">
        <v>-1463</v>
      </c>
      <c r="K49" s="12" t="n">
        <v>-1463</v>
      </c>
      <c r="L49" s="12" t="n">
        <v>-1463</v>
      </c>
      <c r="M49" s="12" t="n">
        <v>-1463</v>
      </c>
      <c r="N49" s="12" t="n">
        <v>-1463</v>
      </c>
      <c r="O49" s="12" t="n">
        <v>-1463</v>
      </c>
      <c r="P49" s="12" t="n">
        <v>-1463</v>
      </c>
    </row>
    <row r="50" customFormat="false" ht="12.75" hidden="false" customHeight="false" outlineLevel="0" collapsed="false">
      <c r="A50" s="13" t="s">
        <v>9</v>
      </c>
      <c r="B50" s="14" t="n">
        <f aca="false">SUM(B46:B49)</f>
        <v>-5433.09960531513</v>
      </c>
      <c r="C50" s="14" t="n">
        <f aca="false">SUM(C46:C49)</f>
        <v>-6031.49146382895</v>
      </c>
      <c r="D50" s="14" t="n">
        <f aca="false">SUM(D46:D49)</f>
        <v>-6801.22954719403</v>
      </c>
      <c r="E50" s="14" t="n">
        <f aca="false">SUM(E46:E49)</f>
        <v>-7587.24012137929</v>
      </c>
      <c r="F50" s="14" t="n">
        <f aca="false">SUM(F46:F49)</f>
        <v>-8581.41496667787</v>
      </c>
      <c r="G50" s="14" t="n">
        <f aca="false">SUM(G46:G49)</f>
        <v>-9538.65609363681</v>
      </c>
      <c r="H50" s="14" t="n">
        <f aca="false">SUM(H46:H49)</f>
        <v>-11426.8525556281</v>
      </c>
      <c r="I50" s="14" t="n">
        <f aca="false">SUM(I46:I49)</f>
        <v>-13059.9232762469</v>
      </c>
      <c r="J50" s="14" t="n">
        <f aca="false">SUM(J46:J49)</f>
        <v>-14941.2992421936</v>
      </c>
      <c r="K50" s="14" t="n">
        <f aca="false">SUM(K46:K49)</f>
        <v>-17101.5730645196</v>
      </c>
      <c r="L50" s="14" t="n">
        <f aca="false">SUM(L46:L49)</f>
        <v>-20032.4162945196</v>
      </c>
      <c r="M50" s="14" t="n">
        <f aca="false">SUM(M46:M49)</f>
        <v>-22968.9866145196</v>
      </c>
      <c r="N50" s="14" t="n">
        <f aca="false">SUM(N46:N49)</f>
        <v>-31512.6894945196</v>
      </c>
      <c r="O50" s="14" t="n">
        <f aca="false">SUM(O46:O49)</f>
        <v>-41455.9102945196</v>
      </c>
      <c r="P50" s="14" t="n">
        <f aca="false">SUM(P46:P49)</f>
        <v>-81228.7934945196</v>
      </c>
    </row>
    <row r="51" customFormat="false" ht="12.75" hidden="false" customHeight="false" outlineLevel="0" collapsed="false">
      <c r="A51" s="7" t="s">
        <v>11</v>
      </c>
    </row>
    <row r="52" customFormat="false" ht="12.75" hidden="false" customHeight="false" outlineLevel="0" collapsed="false">
      <c r="A52" s="8" t="s">
        <v>5</v>
      </c>
      <c r="B52" s="8" t="n">
        <f aca="false">'dvě děti'!B59</f>
        <v>-480</v>
      </c>
      <c r="C52" s="8" t="n">
        <f aca="false">'dvě děti'!C59</f>
        <v>-154.814192</v>
      </c>
      <c r="D52" s="8" t="n">
        <f aca="false">'dvě děti'!D59</f>
        <v>-379.752256</v>
      </c>
      <c r="E52" s="8" t="n">
        <f aca="false">'dvě děti'!E59</f>
        <v>-694.69032</v>
      </c>
      <c r="F52" s="8" t="n">
        <f aca="false">'dvě děti'!F59</f>
        <v>-1182.128384</v>
      </c>
      <c r="G52" s="8" t="n">
        <f aca="false">'dvě děti'!G59</f>
        <v>-1669.566448</v>
      </c>
      <c r="H52" s="8" t="n">
        <f aca="false">'dvě děti'!H59</f>
        <v>-2644.442576</v>
      </c>
      <c r="I52" s="8" t="n">
        <f aca="false">'dvě děti'!I59</f>
        <v>-3497.43835466667</v>
      </c>
      <c r="J52" s="8" t="n">
        <f aca="false">'dvě děti'!J59</f>
        <v>-4350.51746666667</v>
      </c>
      <c r="K52" s="8" t="n">
        <f aca="false">'dvě děti'!K59</f>
        <v>-5569.07096</v>
      </c>
      <c r="L52" s="8" t="n">
        <f aca="false">'dvě děti'!L59</f>
        <v>-8438.76128</v>
      </c>
      <c r="M52" s="8" t="n">
        <f aca="false">'dvě děti'!M59</f>
        <v>-11313.4516</v>
      </c>
      <c r="N52" s="8" t="n">
        <f aca="false">'dvě děti'!N59</f>
        <v>-19713.1774</v>
      </c>
      <c r="O52" s="8" t="n">
        <f aca="false">'dvě děti'!O59</f>
        <v>-29524.9032</v>
      </c>
      <c r="P52" s="8" t="n">
        <f aca="false">'dvě děti'!P59</f>
        <v>-68771.8064</v>
      </c>
    </row>
    <row r="53" customFormat="false" ht="12.75" hidden="false" customHeight="false" outlineLevel="0" collapsed="false">
      <c r="A53" s="9" t="s">
        <v>6</v>
      </c>
      <c r="B53" s="17" t="n">
        <f aca="false">-'dvě děti'!B142</f>
        <v>-6294.25</v>
      </c>
      <c r="C53" s="17" t="n">
        <f aca="false">-'dvě děti'!C142</f>
        <v>-6745.5</v>
      </c>
      <c r="D53" s="17" t="n">
        <f aca="false">-'dvě děti'!D142</f>
        <v>-7576.75</v>
      </c>
      <c r="E53" s="17" t="n">
        <f aca="false">-'dvě děti'!E142</f>
        <v>-8343.9248201335</v>
      </c>
      <c r="F53" s="17" t="n">
        <f aca="false">-'dvě děti'!F142</f>
        <v>-8884.80945860579</v>
      </c>
      <c r="G53" s="17" t="n">
        <f aca="false">-'dvě děti'!G142</f>
        <v>-9358.10892645996</v>
      </c>
      <c r="H53" s="17" t="n">
        <f aca="false">-'dvě děti'!H142</f>
        <v>-10219.9992979932</v>
      </c>
      <c r="I53" s="17" t="n">
        <f aca="false">-'dvě děti'!I142</f>
        <v>-11024.3252358969</v>
      </c>
      <c r="J53" s="17" t="n">
        <f aca="false">-'dvě děti'!J142</f>
        <v>-11843.9982898591</v>
      </c>
      <c r="K53" s="17" t="n">
        <f aca="false">-'dvě děti'!K142</f>
        <v>-12378.0460178871</v>
      </c>
      <c r="L53" s="17" t="n">
        <f aca="false">-'dvě děti'!L142</f>
        <v>-12378.0460178871</v>
      </c>
      <c r="M53" s="17" t="n">
        <f aca="false">-'dvě děti'!M142</f>
        <v>-12378.0460178871</v>
      </c>
      <c r="N53" s="17" t="n">
        <f aca="false">-'dvě děti'!N142</f>
        <v>-12378.0460178871</v>
      </c>
      <c r="O53" s="17" t="n">
        <f aca="false">-'dvě děti'!O142</f>
        <v>-12378.0460178871</v>
      </c>
      <c r="P53" s="17" t="n">
        <f aca="false">-'dvě děti'!P142</f>
        <v>-12378.0460178871</v>
      </c>
    </row>
    <row r="54" customFormat="false" ht="12.75" hidden="false" customHeight="false" outlineLevel="0" collapsed="false">
      <c r="A54" s="10" t="s">
        <v>15</v>
      </c>
      <c r="B54" s="11" t="n">
        <f aca="false">'dvě děti'!B180</f>
        <v>1348.47077010504</v>
      </c>
      <c r="C54" s="11" t="n">
        <f aca="false">'dvě děti'!C180</f>
        <v>1365.30049283208</v>
      </c>
      <c r="D54" s="11" t="n">
        <f aca="false">'dvě děti'!D180</f>
        <v>1450.11856745255</v>
      </c>
      <c r="E54" s="11" t="n">
        <f aca="false">'dvě děti'!E180</f>
        <v>1528.18452807338</v>
      </c>
      <c r="F54" s="11" t="n">
        <f aca="false">'dvě děti'!F180</f>
        <v>1581.19673033727</v>
      </c>
      <c r="G54" s="11" t="n">
        <f aca="false">'dvě děti'!G180</f>
        <v>1549.41316448823</v>
      </c>
      <c r="H54" s="11" t="n">
        <f aca="false">'dvě děti'!H180</f>
        <v>1615.79380551656</v>
      </c>
      <c r="I54" s="11" t="n">
        <f aca="false">'dvě děti'!I180</f>
        <v>1681.0647736725</v>
      </c>
      <c r="J54" s="11" t="n">
        <f aca="false">'dvě děti'!J180</f>
        <v>1758.38121257664</v>
      </c>
      <c r="K54" s="11" t="n">
        <f aca="false">'dvě děti'!K180</f>
        <v>1779.60284227495</v>
      </c>
      <c r="L54" s="11" t="n">
        <f aca="false">'dvě děti'!L180</f>
        <v>1718.42533952495</v>
      </c>
      <c r="M54" s="11" t="n">
        <f aca="false">'dvě děti'!M180</f>
        <v>1679.14198177495</v>
      </c>
      <c r="N54" s="11" t="n">
        <f aca="false">'dvě děti'!N180</f>
        <v>1558.67629877495</v>
      </c>
      <c r="O54" s="11" t="n">
        <f aca="false">'dvě děti'!O180</f>
        <v>1427.18129877495</v>
      </c>
      <c r="P54" s="11" t="n">
        <f aca="false">'dvě děti'!P180</f>
        <v>901.201298774947</v>
      </c>
    </row>
    <row r="55" customFormat="false" ht="12.75" hidden="false" customHeight="false" outlineLevel="0" collapsed="false">
      <c r="A55" s="12" t="s">
        <v>8</v>
      </c>
      <c r="B55" s="12" t="n">
        <v>-1463</v>
      </c>
      <c r="C55" s="12" t="n">
        <v>-1463</v>
      </c>
      <c r="D55" s="12" t="n">
        <v>-1463</v>
      </c>
      <c r="E55" s="12" t="n">
        <v>-1463</v>
      </c>
      <c r="F55" s="12" t="n">
        <v>-1463</v>
      </c>
      <c r="G55" s="12" t="n">
        <v>-1463</v>
      </c>
      <c r="H55" s="12" t="n">
        <v>-1463</v>
      </c>
      <c r="I55" s="12" t="n">
        <v>-1463</v>
      </c>
      <c r="J55" s="12" t="n">
        <v>-1463</v>
      </c>
      <c r="K55" s="12" t="n">
        <v>-1463</v>
      </c>
      <c r="L55" s="12" t="n">
        <v>-1463</v>
      </c>
      <c r="M55" s="12" t="n">
        <v>-1463</v>
      </c>
      <c r="N55" s="12" t="n">
        <v>-1463</v>
      </c>
      <c r="O55" s="12" t="n">
        <v>-1463</v>
      </c>
      <c r="P55" s="12" t="n">
        <v>-1463</v>
      </c>
    </row>
    <row r="56" customFormat="false" ht="12.75" hidden="false" customHeight="false" outlineLevel="0" collapsed="false">
      <c r="A56" s="13" t="s">
        <v>9</v>
      </c>
      <c r="B56" s="14" t="n">
        <f aca="false">SUM(B52:B55)</f>
        <v>-6888.77922989496</v>
      </c>
      <c r="C56" s="14" t="n">
        <f aca="false">SUM(C52:C55)</f>
        <v>-6998.01369916792</v>
      </c>
      <c r="D56" s="14" t="n">
        <f aca="false">SUM(D52:D55)</f>
        <v>-7969.38368854746</v>
      </c>
      <c r="E56" s="14" t="n">
        <f aca="false">SUM(E52:E55)</f>
        <v>-8973.43061206012</v>
      </c>
      <c r="F56" s="14" t="n">
        <f aca="false">SUM(F52:F55)</f>
        <v>-9948.74111226852</v>
      </c>
      <c r="G56" s="14" t="n">
        <f aca="false">SUM(G52:G55)</f>
        <v>-10941.2622099717</v>
      </c>
      <c r="H56" s="14" t="n">
        <f aca="false">SUM(H52:H55)</f>
        <v>-12711.6480684767</v>
      </c>
      <c r="I56" s="14" t="n">
        <f aca="false">SUM(I52:I55)</f>
        <v>-14303.6988168911</v>
      </c>
      <c r="J56" s="14" t="n">
        <f aca="false">SUM(J52:J55)</f>
        <v>-15899.1345439491</v>
      </c>
      <c r="K56" s="14" t="n">
        <f aca="false">SUM(K52:K55)</f>
        <v>-17630.5141356121</v>
      </c>
      <c r="L56" s="14" t="n">
        <f aca="false">SUM(L52:L55)</f>
        <v>-20561.3819583621</v>
      </c>
      <c r="M56" s="14" t="n">
        <f aca="false">SUM(M52:M55)</f>
        <v>-23475.3556361121</v>
      </c>
      <c r="N56" s="14" t="n">
        <f aca="false">SUM(N52:N55)</f>
        <v>-31995.5471191121</v>
      </c>
      <c r="O56" s="14" t="n">
        <f aca="false">SUM(O52:O55)</f>
        <v>-41938.7679191121</v>
      </c>
      <c r="P56" s="14" t="n">
        <f aca="false">SUM(P52:P55)</f>
        <v>-81711.6511191121</v>
      </c>
    </row>
    <row r="57" customFormat="false" ht="12.75" hidden="false" customHeight="false" outlineLevel="0" collapsed="false">
      <c r="A57" s="7" t="s">
        <v>12</v>
      </c>
    </row>
    <row r="58" customFormat="false" ht="12.75" hidden="false" customHeight="false" outlineLevel="0" collapsed="false">
      <c r="A58" s="8" t="s">
        <v>5</v>
      </c>
      <c r="B58" s="8" t="n">
        <f aca="false">'tři děti'!B59</f>
        <v>-480</v>
      </c>
      <c r="C58" s="8" t="n">
        <f aca="false">'tři děti'!C59</f>
        <v>345.185808</v>
      </c>
      <c r="D58" s="8" t="n">
        <f aca="false">'tři děti'!D59</f>
        <v>120.247744</v>
      </c>
      <c r="E58" s="8" t="n">
        <f aca="false">'tři děti'!E59</f>
        <v>-194.69032</v>
      </c>
      <c r="F58" s="8" t="n">
        <f aca="false">'tři děti'!F59</f>
        <v>-682.128384000001</v>
      </c>
      <c r="G58" s="8" t="n">
        <f aca="false">'tři děti'!G59</f>
        <v>-1169.566448</v>
      </c>
      <c r="H58" s="8" t="n">
        <f aca="false">'tři děti'!H59</f>
        <v>-2144.442576</v>
      </c>
      <c r="I58" s="8" t="n">
        <f aca="false">'tři děti'!I59</f>
        <v>-2997.43835466667</v>
      </c>
      <c r="J58" s="8" t="n">
        <f aca="false">'tři děti'!J59</f>
        <v>-3850.43413333333</v>
      </c>
      <c r="K58" s="8" t="n">
        <f aca="false">'tři děti'!K59</f>
        <v>-5069.07096</v>
      </c>
      <c r="L58" s="8" t="n">
        <f aca="false">'tři děti'!L59</f>
        <v>-7938.76128</v>
      </c>
      <c r="M58" s="8" t="n">
        <f aca="false">'tři děti'!M59</f>
        <v>-10813.4516</v>
      </c>
      <c r="N58" s="8" t="n">
        <f aca="false">'tři děti'!N59</f>
        <v>-19213.1774</v>
      </c>
      <c r="O58" s="8" t="n">
        <f aca="false">'tři děti'!O59</f>
        <v>-29024.9032</v>
      </c>
      <c r="P58" s="8" t="n">
        <f aca="false">'tři děti'!P59</f>
        <v>-68271.8064</v>
      </c>
    </row>
    <row r="59" customFormat="false" ht="12.75" hidden="false" customHeight="false" outlineLevel="0" collapsed="false">
      <c r="A59" s="9" t="s">
        <v>6</v>
      </c>
      <c r="B59" s="17" t="n">
        <f aca="false">-'tři děti'!B142</f>
        <v>-8389.775</v>
      </c>
      <c r="C59" s="17" t="n">
        <f aca="false">-'tři děti'!C142</f>
        <v>-8563.705</v>
      </c>
      <c r="D59" s="17" t="n">
        <f aca="false">-'tři děti'!D142</f>
        <v>-9389</v>
      </c>
      <c r="E59" s="17" t="n">
        <f aca="false">-'tři děti'!E142</f>
        <v>-10198.875</v>
      </c>
      <c r="F59" s="17" t="n">
        <f aca="false">-'tři děti'!F142</f>
        <v>-10967.78125</v>
      </c>
      <c r="G59" s="17" t="n">
        <f aca="false">-'tři děti'!G142</f>
        <v>-11729.1974392668</v>
      </c>
      <c r="H59" s="17" t="n">
        <f aca="false">-'tři děti'!H142</f>
        <v>-12846.0685203449</v>
      </c>
      <c r="I59" s="17" t="n">
        <f aca="false">-'tři děti'!I142</f>
        <v>-13614.5525723154</v>
      </c>
      <c r="J59" s="17" t="n">
        <f aca="false">-'tři děti'!J142</f>
        <v>-14293.6271709807</v>
      </c>
      <c r="K59" s="17" t="n">
        <f aca="false">-'tři děti'!K142</f>
        <v>-14712.0081347705</v>
      </c>
      <c r="L59" s="17" t="n">
        <f aca="false">-'tři děti'!L142</f>
        <v>-14712.0081347705</v>
      </c>
      <c r="M59" s="17" t="n">
        <f aca="false">-'tři děti'!M142</f>
        <v>-14712.0081347705</v>
      </c>
      <c r="N59" s="17" t="n">
        <f aca="false">-'tři děti'!N142</f>
        <v>-14712.0081347705</v>
      </c>
      <c r="O59" s="17" t="n">
        <f aca="false">-'tři děti'!O142</f>
        <v>-14712.0081347705</v>
      </c>
      <c r="P59" s="17" t="n">
        <f aca="false">-'tři děti'!P142</f>
        <v>-14712.0081347705</v>
      </c>
    </row>
    <row r="60" customFormat="false" ht="12.75" hidden="false" customHeight="false" outlineLevel="0" collapsed="false">
      <c r="A60" s="10" t="s">
        <v>15</v>
      </c>
      <c r="B60" s="11" t="n">
        <f aca="false">'tři děti'!B181</f>
        <v>1557.03529411765</v>
      </c>
      <c r="C60" s="11" t="n">
        <f aca="false">'tři děti'!C181</f>
        <v>1544.91285150976</v>
      </c>
      <c r="D60" s="11" t="n">
        <f aca="false">'tři děti'!D181</f>
        <v>1625.46147883373</v>
      </c>
      <c r="E60" s="11" t="n">
        <f aca="false">'tři děti'!E181</f>
        <v>1708.74630230349</v>
      </c>
      <c r="F60" s="11" t="n">
        <f aca="false">'tři děti'!F181</f>
        <v>1789.71483331718</v>
      </c>
      <c r="G60" s="11" t="n">
        <f aca="false">'tři děti'!G181</f>
        <v>1869.57319477016</v>
      </c>
      <c r="H60" s="11" t="n">
        <f aca="false">'tři děti'!H181</f>
        <v>1980.26671181056</v>
      </c>
      <c r="I60" s="11" t="n">
        <f aca="false">'tři děti'!I181</f>
        <v>1947.77546237973</v>
      </c>
      <c r="J60" s="11" t="n">
        <f aca="false">'tři děti'!J181</f>
        <v>2000.75405587336</v>
      </c>
      <c r="K60" s="11" t="n">
        <f aca="false">'tři děti'!K181</f>
        <v>2028.66374272005</v>
      </c>
      <c r="L60" s="11" t="n">
        <f aca="false">'tři děti'!L181</f>
        <v>1957.63304272005</v>
      </c>
      <c r="M60" s="11" t="n">
        <f aca="false">'tři děti'!M181</f>
        <v>1896.18966397005</v>
      </c>
      <c r="N60" s="11" t="n">
        <f aca="false">'tři děti'!N181</f>
        <v>1779.55968622005</v>
      </c>
      <c r="O60" s="11" t="n">
        <f aca="false">'tři děti'!O181</f>
        <v>1680.30532322005</v>
      </c>
      <c r="P60" s="11" t="n">
        <f aca="false">'tři děti'!P181</f>
        <v>1154.32532322005</v>
      </c>
    </row>
    <row r="61" customFormat="false" ht="12.75" hidden="false" customHeight="false" outlineLevel="0" collapsed="false">
      <c r="A61" s="12" t="s">
        <v>8</v>
      </c>
      <c r="B61" s="12" t="n">
        <v>-1463</v>
      </c>
      <c r="C61" s="12" t="n">
        <v>-1463</v>
      </c>
      <c r="D61" s="12" t="n">
        <v>-1463</v>
      </c>
      <c r="E61" s="12" t="n">
        <v>-1463</v>
      </c>
      <c r="F61" s="12" t="n">
        <v>-1463</v>
      </c>
      <c r="G61" s="12" t="n">
        <v>-1463</v>
      </c>
      <c r="H61" s="12" t="n">
        <v>-1463</v>
      </c>
      <c r="I61" s="12" t="n">
        <v>-1463</v>
      </c>
      <c r="J61" s="12" t="n">
        <v>-1463</v>
      </c>
      <c r="K61" s="12" t="n">
        <v>-1463</v>
      </c>
      <c r="L61" s="12" t="n">
        <v>-1463</v>
      </c>
      <c r="M61" s="12" t="n">
        <v>-1463</v>
      </c>
      <c r="N61" s="12" t="n">
        <v>-1463</v>
      </c>
      <c r="O61" s="12" t="n">
        <v>-1463</v>
      </c>
      <c r="P61" s="12" t="n">
        <v>-1463</v>
      </c>
    </row>
    <row r="62" customFormat="false" ht="12.75" hidden="false" customHeight="false" outlineLevel="0" collapsed="false">
      <c r="A62" s="13" t="s">
        <v>9</v>
      </c>
      <c r="B62" s="14" t="n">
        <f aca="false">SUM(B58:B61)</f>
        <v>-8775.73970588235</v>
      </c>
      <c r="C62" s="14" t="n">
        <f aca="false">SUM(C58:C61)</f>
        <v>-8136.60634049024</v>
      </c>
      <c r="D62" s="14" t="n">
        <f aca="false">SUM(D58:D61)</f>
        <v>-9106.29077716627</v>
      </c>
      <c r="E62" s="14" t="n">
        <f aca="false">SUM(E58:E61)</f>
        <v>-10147.8190176965</v>
      </c>
      <c r="F62" s="14" t="n">
        <f aca="false">SUM(F58:F61)</f>
        <v>-11323.1948006828</v>
      </c>
      <c r="G62" s="14" t="n">
        <f aca="false">SUM(G58:G61)</f>
        <v>-12492.1906924966</v>
      </c>
      <c r="H62" s="14" t="n">
        <f aca="false">SUM(H58:H61)</f>
        <v>-14473.2443845343</v>
      </c>
      <c r="I62" s="14" t="n">
        <f aca="false">SUM(I58:I61)</f>
        <v>-16127.2154646023</v>
      </c>
      <c r="J62" s="14" t="n">
        <f aca="false">SUM(J58:J61)</f>
        <v>-17606.3072484407</v>
      </c>
      <c r="K62" s="14" t="n">
        <f aca="false">SUM(K58:K61)</f>
        <v>-19215.4153520504</v>
      </c>
      <c r="L62" s="14" t="n">
        <f aca="false">SUM(L58:L61)</f>
        <v>-22156.1363720504</v>
      </c>
      <c r="M62" s="14" t="n">
        <f aca="false">SUM(M58:M61)</f>
        <v>-25092.2700708004</v>
      </c>
      <c r="N62" s="14" t="n">
        <f aca="false">SUM(N58:N61)</f>
        <v>-33608.6258485504</v>
      </c>
      <c r="O62" s="14" t="n">
        <f aca="false">SUM(O58:O61)</f>
        <v>-43519.6060115504</v>
      </c>
      <c r="P62" s="14" t="n">
        <f aca="false">SUM(P58:P61)</f>
        <v>-83292.4892115505</v>
      </c>
    </row>
    <row r="66" customFormat="false" ht="15.75" hidden="false" customHeight="false" outlineLevel="0" collapsed="false">
      <c r="A66" s="2" t="s">
        <v>16</v>
      </c>
    </row>
    <row r="67" customFormat="false" ht="12.75" hidden="false" customHeight="false" outlineLevel="0" collapsed="false">
      <c r="A67" s="15"/>
    </row>
    <row r="68" customFormat="false" ht="15" hidden="false" customHeight="false" outlineLevel="0" collapsed="false">
      <c r="A68" s="3" t="s">
        <v>17</v>
      </c>
    </row>
    <row r="69" customFormat="false" ht="12.75" hidden="false" customHeight="false" outlineLevel="0" collapsed="false">
      <c r="G69" s="4" t="s">
        <v>2</v>
      </c>
    </row>
    <row r="70" customFormat="false" ht="12.75" hidden="false" customHeight="false" outlineLevel="0" collapsed="false">
      <c r="A70" s="5" t="s">
        <v>3</v>
      </c>
      <c r="B70" s="18" t="n">
        <v>0</v>
      </c>
      <c r="C70" s="18" t="n">
        <v>6000</v>
      </c>
      <c r="D70" s="18" t="n">
        <v>8000</v>
      </c>
      <c r="E70" s="18" t="n">
        <v>10000</v>
      </c>
      <c r="F70" s="18" t="n">
        <v>12000</v>
      </c>
      <c r="G70" s="18" t="n">
        <v>14000</v>
      </c>
      <c r="H70" s="18" t="n">
        <v>18000</v>
      </c>
      <c r="I70" s="18" t="n">
        <v>21500</v>
      </c>
      <c r="J70" s="18" t="n">
        <v>25000</v>
      </c>
      <c r="K70" s="18" t="n">
        <v>30000</v>
      </c>
      <c r="L70" s="18" t="n">
        <v>40000</v>
      </c>
      <c r="M70" s="18" t="n">
        <v>50000</v>
      </c>
      <c r="N70" s="18" t="n">
        <v>75000</v>
      </c>
      <c r="O70" s="18" t="n">
        <v>100000</v>
      </c>
      <c r="P70" s="18" t="n">
        <v>200000</v>
      </c>
    </row>
    <row r="71" customFormat="false" ht="12.75" hidden="false" customHeight="false" outlineLevel="0" collapsed="false">
      <c r="A71" s="7" t="s">
        <v>4</v>
      </c>
    </row>
    <row r="72" customFormat="false" ht="12.75" hidden="false" customHeight="false" outlineLevel="0" collapsed="false">
      <c r="A72" s="8" t="s">
        <v>5</v>
      </c>
      <c r="B72" s="8" t="n">
        <f aca="false">+B40</f>
        <v>-480</v>
      </c>
      <c r="C72" s="8" t="n">
        <f aca="false">+C40</f>
        <v>-1195.314192</v>
      </c>
      <c r="D72" s="8" t="n">
        <f aca="false">+D40</f>
        <v>-1682.752256</v>
      </c>
      <c r="E72" s="8" t="n">
        <f aca="false">+E40</f>
        <v>-2170.19032</v>
      </c>
      <c r="F72" s="8" t="n">
        <f aca="false">+F40</f>
        <v>-2657.628384</v>
      </c>
      <c r="G72" s="8" t="n">
        <f aca="false">+G40</f>
        <v>-3145.066448</v>
      </c>
      <c r="H72" s="8" t="n">
        <f aca="false">+H40</f>
        <v>-4203.442576</v>
      </c>
      <c r="I72" s="8" t="n">
        <f aca="false">+I40</f>
        <v>-5209.584188</v>
      </c>
      <c r="J72" s="8" t="n">
        <f aca="false">+J40</f>
        <v>-6215.7258</v>
      </c>
      <c r="K72" s="8" t="n">
        <f aca="false">+K40</f>
        <v>-7806.57096</v>
      </c>
      <c r="L72" s="8" t="n">
        <f aca="false">+L40</f>
        <v>-11288.16128</v>
      </c>
      <c r="M72" s="8" t="n">
        <f aca="false">+M40</f>
        <v>-15212.8516</v>
      </c>
      <c r="N72" s="8" t="n">
        <f aca="false">+N40</f>
        <v>-25024.5774</v>
      </c>
      <c r="O72" s="8" t="n">
        <f aca="false">+O40</f>
        <v>-34836.3032</v>
      </c>
      <c r="P72" s="8" t="n">
        <f aca="false">+P40</f>
        <v>-74083.2064</v>
      </c>
    </row>
    <row r="73" customFormat="false" ht="12.75" hidden="false" customHeight="false" outlineLevel="0" collapsed="false">
      <c r="A73" s="9" t="s">
        <v>6</v>
      </c>
      <c r="B73" s="9" t="n">
        <f aca="false">B41-bezdětní!B63</f>
        <v>-948.75</v>
      </c>
      <c r="C73" s="9" t="n">
        <f aca="false">C41-bezdětní!C63</f>
        <v>-948.75</v>
      </c>
      <c r="D73" s="9" t="n">
        <f aca="false">D41-bezdětní!D63</f>
        <v>-948.75</v>
      </c>
      <c r="E73" s="9" t="n">
        <f aca="false">E41-bezdětní!E63</f>
        <v>-948.75</v>
      </c>
      <c r="F73" s="9" t="n">
        <f aca="false">F41-bezdětní!F63</f>
        <v>-948.75</v>
      </c>
      <c r="G73" s="9" t="n">
        <f aca="false">G41-bezdětní!G63</f>
        <v>-948.75</v>
      </c>
      <c r="H73" s="9" t="n">
        <f aca="false">H41-bezdětní!H63</f>
        <v>-948.75</v>
      </c>
      <c r="I73" s="9" t="n">
        <f aca="false">I41-bezdětní!I63</f>
        <v>-948.75</v>
      </c>
      <c r="J73" s="9" t="n">
        <f aca="false">J41-bezdětní!J63</f>
        <v>-948.75</v>
      </c>
      <c r="K73" s="9" t="n">
        <f aca="false">K41-bezdětní!K63</f>
        <v>-948.75</v>
      </c>
      <c r="L73" s="9" t="n">
        <f aca="false">L41-bezdětní!L63</f>
        <v>-948.75</v>
      </c>
      <c r="M73" s="9" t="n">
        <f aca="false">M41-bezdětní!M63</f>
        <v>-948.75</v>
      </c>
      <c r="N73" s="9" t="n">
        <f aca="false">N41-bezdětní!N63</f>
        <v>-948.75</v>
      </c>
      <c r="O73" s="9" t="n">
        <f aca="false">O41-bezdětní!O63</f>
        <v>-948.75</v>
      </c>
      <c r="P73" s="9" t="n">
        <f aca="false">P41-bezdětní!P63</f>
        <v>-948.75</v>
      </c>
    </row>
    <row r="74" customFormat="false" ht="12.75" hidden="false" customHeight="false" outlineLevel="0" collapsed="false">
      <c r="A74" s="10" t="s">
        <v>15</v>
      </c>
      <c r="B74" s="11" t="n">
        <f aca="false">bezdětní!B108</f>
        <v>765.527116520393</v>
      </c>
      <c r="C74" s="11" t="n">
        <f aca="false">bezdětní!C108</f>
        <v>761.13585842772</v>
      </c>
      <c r="D74" s="11" t="n">
        <f aca="false">bezdětní!D108</f>
        <v>753.953894257462</v>
      </c>
      <c r="E74" s="11" t="n">
        <f aca="false">bezdětní!E108</f>
        <v>746.771930087203</v>
      </c>
      <c r="F74" s="11" t="n">
        <f aca="false">bezdětní!F108</f>
        <v>739.589965916945</v>
      </c>
      <c r="G74" s="11" t="n">
        <f aca="false">bezdětní!G108</f>
        <v>731.344782878151</v>
      </c>
      <c r="H74" s="11" t="n">
        <f aca="false">bezdětní!H108</f>
        <v>713.489770378151</v>
      </c>
      <c r="I74" s="11" t="n">
        <f aca="false">bezdětní!I108</f>
        <v>698.361020378151</v>
      </c>
      <c r="J74" s="11" t="n">
        <f aca="false">bezdětní!J108</f>
        <v>683.232270378151</v>
      </c>
      <c r="K74" s="11" t="n">
        <f aca="false">bezdětní!K108</f>
        <v>662.567632878151</v>
      </c>
      <c r="L74" s="11" t="n">
        <f aca="false">bezdětní!L108</f>
        <v>660.504695378151</v>
      </c>
      <c r="M74" s="11" t="n">
        <f aca="false">bezdětní!M108</f>
        <v>660.504695378151</v>
      </c>
      <c r="N74" s="11" t="n">
        <f aca="false">bezdětní!N108</f>
        <v>660.504695378151</v>
      </c>
      <c r="O74" s="11" t="n">
        <f aca="false">bezdětní!O108</f>
        <v>660.504695378151</v>
      </c>
      <c r="P74" s="11" t="n">
        <f aca="false">bezdětní!P108</f>
        <v>660.504695378151</v>
      </c>
    </row>
    <row r="75" customFormat="false" ht="12.75" hidden="false" customHeight="false" outlineLevel="0" collapsed="false">
      <c r="A75" s="12" t="s">
        <v>8</v>
      </c>
      <c r="B75" s="12" t="n">
        <f aca="false">+B43</f>
        <v>-1463</v>
      </c>
      <c r="C75" s="12" t="n">
        <f aca="false">+C43</f>
        <v>-1463</v>
      </c>
      <c r="D75" s="12" t="n">
        <f aca="false">+D43</f>
        <v>-1463</v>
      </c>
      <c r="E75" s="12" t="n">
        <f aca="false">+E43</f>
        <v>-1463</v>
      </c>
      <c r="F75" s="12" t="n">
        <f aca="false">+F43</f>
        <v>-1463</v>
      </c>
      <c r="G75" s="12" t="n">
        <f aca="false">+G43</f>
        <v>-1463</v>
      </c>
      <c r="H75" s="12" t="n">
        <f aca="false">+H43</f>
        <v>-1463</v>
      </c>
      <c r="I75" s="12" t="n">
        <f aca="false">+I43</f>
        <v>-1463</v>
      </c>
      <c r="J75" s="12" t="n">
        <f aca="false">+J43</f>
        <v>-1463</v>
      </c>
      <c r="K75" s="12" t="n">
        <f aca="false">+K43</f>
        <v>-1463</v>
      </c>
      <c r="L75" s="12" t="n">
        <f aca="false">+L43</f>
        <v>-1463</v>
      </c>
      <c r="M75" s="12" t="n">
        <f aca="false">+M43</f>
        <v>-1463</v>
      </c>
      <c r="N75" s="12" t="n">
        <f aca="false">+N43</f>
        <v>-1463</v>
      </c>
      <c r="O75" s="12" t="n">
        <f aca="false">+O43</f>
        <v>-1463</v>
      </c>
      <c r="P75" s="12" t="n">
        <f aca="false">+P43</f>
        <v>-1463</v>
      </c>
    </row>
    <row r="76" customFormat="false" ht="12.75" hidden="false" customHeight="false" outlineLevel="0" collapsed="false">
      <c r="A76" s="13" t="s">
        <v>9</v>
      </c>
      <c r="B76" s="14" t="n">
        <f aca="false">SUM(B72:B75)</f>
        <v>-2126.22288347961</v>
      </c>
      <c r="C76" s="14" t="n">
        <f aca="false">SUM(C72:C75)</f>
        <v>-2845.92833357228</v>
      </c>
      <c r="D76" s="14" t="n">
        <f aca="false">SUM(D72:D75)</f>
        <v>-3340.54836174254</v>
      </c>
      <c r="E76" s="14" t="n">
        <f aca="false">SUM(E72:E75)</f>
        <v>-3835.1683899128</v>
      </c>
      <c r="F76" s="14" t="n">
        <f aca="false">SUM(F72:F75)</f>
        <v>-4329.78841808306</v>
      </c>
      <c r="G76" s="14" t="n">
        <f aca="false">SUM(G72:G75)</f>
        <v>-4825.47166512185</v>
      </c>
      <c r="H76" s="14" t="n">
        <f aca="false">SUM(H72:H75)</f>
        <v>-5901.70280562185</v>
      </c>
      <c r="I76" s="14" t="n">
        <f aca="false">SUM(I72:I75)</f>
        <v>-6922.97316762185</v>
      </c>
      <c r="J76" s="14" t="n">
        <f aca="false">SUM(J72:J75)</f>
        <v>-7944.24352962185</v>
      </c>
      <c r="K76" s="14" t="n">
        <f aca="false">SUM(K72:K75)</f>
        <v>-9555.75332712185</v>
      </c>
      <c r="L76" s="14" t="n">
        <f aca="false">SUM(L72:L75)</f>
        <v>-13039.4065846219</v>
      </c>
      <c r="M76" s="14" t="n">
        <f aca="false">SUM(M72:M75)</f>
        <v>-16964.0969046219</v>
      </c>
      <c r="N76" s="14" t="n">
        <f aca="false">SUM(N72:N75)</f>
        <v>-26775.8227046219</v>
      </c>
      <c r="O76" s="14" t="n">
        <f aca="false">SUM(O72:O75)</f>
        <v>-36587.5485046218</v>
      </c>
      <c r="P76" s="14" t="n">
        <f aca="false">SUM(P72:P75)</f>
        <v>-75834.4517046218</v>
      </c>
    </row>
    <row r="77" customFormat="false" ht="12.75" hidden="false" customHeight="false" outlineLevel="0" collapsed="false">
      <c r="A77" s="7" t="s">
        <v>10</v>
      </c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</row>
    <row r="78" customFormat="false" ht="12.75" hidden="false" customHeight="false" outlineLevel="0" collapsed="false">
      <c r="A78" s="8" t="s">
        <v>5</v>
      </c>
      <c r="B78" s="8" t="n">
        <f aca="false">+B46</f>
        <v>-480</v>
      </c>
      <c r="C78" s="8" t="n">
        <f aca="false">+C46</f>
        <v>-654.814192</v>
      </c>
      <c r="D78" s="8" t="n">
        <f aca="false">+D46</f>
        <v>-879.752256</v>
      </c>
      <c r="E78" s="8" t="n">
        <f aca="false">+E46</f>
        <v>-1194.69032</v>
      </c>
      <c r="F78" s="8" t="n">
        <f aca="false">+F46</f>
        <v>-1682.128384</v>
      </c>
      <c r="G78" s="8" t="n">
        <f aca="false">+G46</f>
        <v>-2169.566448</v>
      </c>
      <c r="H78" s="8" t="n">
        <f aca="false">+H46</f>
        <v>-3144.442576</v>
      </c>
      <c r="I78" s="8" t="n">
        <f aca="false">+I46</f>
        <v>-3997.459188</v>
      </c>
      <c r="J78" s="8" t="n">
        <f aca="false">+J46</f>
        <v>-4850.4758</v>
      </c>
      <c r="K78" s="8" t="n">
        <f aca="false">+K46</f>
        <v>-6069.07096</v>
      </c>
      <c r="L78" s="8" t="n">
        <f aca="false">+L46</f>
        <v>-8938.76128</v>
      </c>
      <c r="M78" s="8" t="n">
        <f aca="false">+M46</f>
        <v>-11813.4516</v>
      </c>
      <c r="N78" s="8" t="n">
        <f aca="false">+N46</f>
        <v>-20213.1774</v>
      </c>
      <c r="O78" s="8" t="n">
        <f aca="false">+O46</f>
        <v>-30024.9032</v>
      </c>
      <c r="P78" s="8" t="n">
        <f aca="false">+P46</f>
        <v>-69271.8064</v>
      </c>
    </row>
    <row r="79" customFormat="false" ht="12.75" hidden="false" customHeight="false" outlineLevel="0" collapsed="false">
      <c r="A79" s="9" t="s">
        <v>6</v>
      </c>
      <c r="B79" s="9" t="n">
        <f aca="false">B47-'jedno dítě'!B130</f>
        <v>-3285.775</v>
      </c>
      <c r="C79" s="9" t="n">
        <f aca="false">C47-'jedno dítě'!C130</f>
        <v>-3285.775</v>
      </c>
      <c r="D79" s="9" t="n">
        <f aca="false">D47-'jedno dítě'!D130</f>
        <v>-3285.775</v>
      </c>
      <c r="E79" s="9" t="n">
        <f aca="false">E47-'jedno dítě'!E130</f>
        <v>-3285.775</v>
      </c>
      <c r="F79" s="9" t="n">
        <f aca="false">F47-'jedno dítě'!F130</f>
        <v>-3285.775</v>
      </c>
      <c r="G79" s="9" t="n">
        <f aca="false">G47-'jedno dítě'!G130</f>
        <v>-3285.775</v>
      </c>
      <c r="H79" s="9" t="n">
        <f aca="false">H47-'jedno dítě'!H130</f>
        <v>-3285.775</v>
      </c>
      <c r="I79" s="9" t="n">
        <f aca="false">I47-'jedno dítě'!I130</f>
        <v>-3285.775</v>
      </c>
      <c r="J79" s="9" t="n">
        <f aca="false">J47-'jedno dítě'!J130</f>
        <v>-3285.775</v>
      </c>
      <c r="K79" s="9" t="n">
        <f aca="false">K47-'jedno dítě'!K130</f>
        <v>-3285.775</v>
      </c>
      <c r="L79" s="9" t="n">
        <f aca="false">L47-'jedno dítě'!L130</f>
        <v>-3285.775</v>
      </c>
      <c r="M79" s="9" t="n">
        <f aca="false">M47-'jedno dítě'!M130</f>
        <v>-3285.775</v>
      </c>
      <c r="N79" s="9" t="n">
        <f aca="false">N47-'jedno dítě'!N130</f>
        <v>-3285.775</v>
      </c>
      <c r="O79" s="9" t="n">
        <f aca="false">O47-'jedno dítě'!O130</f>
        <v>-3285.775</v>
      </c>
      <c r="P79" s="9" t="n">
        <f aca="false">P47-'jedno dítě'!P130</f>
        <v>-3285.775</v>
      </c>
    </row>
    <row r="80" customFormat="false" ht="12.75" hidden="false" customHeight="false" outlineLevel="0" collapsed="false">
      <c r="A80" s="10" t="s">
        <v>15</v>
      </c>
      <c r="B80" s="11" t="n">
        <f aca="false">'jedno dítě'!B175</f>
        <v>1011.35406659664</v>
      </c>
      <c r="C80" s="11" t="n">
        <f aca="false">'jedno dítě'!C175</f>
        <v>1005.63415229026</v>
      </c>
      <c r="D80" s="11" t="n">
        <f aca="false">'jedno dítě'!D175</f>
        <v>997.697896902539</v>
      </c>
      <c r="E80" s="11" t="n">
        <f aca="false">'jedno dítě'!E175</f>
        <v>990.951075547046</v>
      </c>
      <c r="F80" s="11" t="n">
        <f aca="false">'jedno dítě'!F175</f>
        <v>984.648784971172</v>
      </c>
      <c r="G80" s="11" t="n">
        <f aca="false">'jedno dítě'!G175</f>
        <v>977.937098769413</v>
      </c>
      <c r="H80" s="11" t="n">
        <f aca="false">'jedno dítě'!H175</f>
        <v>964.803961444889</v>
      </c>
      <c r="I80" s="11" t="n">
        <f aca="false">'jedno dítě'!I175</f>
        <v>953.761513264692</v>
      </c>
      <c r="J80" s="11" t="n">
        <f aca="false">'jedno dítě'!J175</f>
        <v>939.090722846639</v>
      </c>
      <c r="K80" s="11" t="n">
        <f aca="false">'jedno dítě'!K175</f>
        <v>925.576816596638</v>
      </c>
      <c r="L80" s="11" t="n">
        <f aca="false">'jedno dítě'!L175</f>
        <v>925.576816596638</v>
      </c>
      <c r="M80" s="11" t="n">
        <f aca="false">'jedno dítě'!M175</f>
        <v>925.576816596638</v>
      </c>
      <c r="N80" s="11" t="n">
        <f aca="false">'jedno dítě'!N175</f>
        <v>925.576816596638</v>
      </c>
      <c r="O80" s="11" t="n">
        <f aca="false">'jedno dítě'!O175</f>
        <v>925.576816596638</v>
      </c>
      <c r="P80" s="11" t="n">
        <f aca="false">'jedno dítě'!P175</f>
        <v>925.576816596638</v>
      </c>
    </row>
    <row r="81" customFormat="false" ht="12.75" hidden="false" customHeight="false" outlineLevel="0" collapsed="false">
      <c r="A81" s="12" t="s">
        <v>8</v>
      </c>
      <c r="B81" s="12" t="n">
        <f aca="false">+B49</f>
        <v>-1463</v>
      </c>
      <c r="C81" s="12" t="n">
        <f aca="false">+C49</f>
        <v>-1463</v>
      </c>
      <c r="D81" s="12" t="n">
        <f aca="false">+D49</f>
        <v>-1463</v>
      </c>
      <c r="E81" s="12" t="n">
        <f aca="false">+E49</f>
        <v>-1463</v>
      </c>
      <c r="F81" s="12" t="n">
        <f aca="false">+F49</f>
        <v>-1463</v>
      </c>
      <c r="G81" s="12" t="n">
        <f aca="false">+G49</f>
        <v>-1463</v>
      </c>
      <c r="H81" s="12" t="n">
        <f aca="false">+H49</f>
        <v>-1463</v>
      </c>
      <c r="I81" s="12" t="n">
        <f aca="false">+I49</f>
        <v>-1463</v>
      </c>
      <c r="J81" s="12" t="n">
        <f aca="false">+J49</f>
        <v>-1463</v>
      </c>
      <c r="K81" s="12" t="n">
        <f aca="false">+K49</f>
        <v>-1463</v>
      </c>
      <c r="L81" s="12" t="n">
        <f aca="false">+L49</f>
        <v>-1463</v>
      </c>
      <c r="M81" s="12" t="n">
        <f aca="false">+M49</f>
        <v>-1463</v>
      </c>
      <c r="N81" s="12" t="n">
        <f aca="false">+N49</f>
        <v>-1463</v>
      </c>
      <c r="O81" s="12" t="n">
        <f aca="false">+O49</f>
        <v>-1463</v>
      </c>
      <c r="P81" s="12" t="n">
        <f aca="false">+P49</f>
        <v>-1463</v>
      </c>
    </row>
    <row r="82" customFormat="false" ht="12.75" hidden="false" customHeight="false" outlineLevel="0" collapsed="false">
      <c r="A82" s="13" t="s">
        <v>9</v>
      </c>
      <c r="B82" s="14" t="n">
        <f aca="false">SUM(B78:B81)</f>
        <v>-4217.42093340336</v>
      </c>
      <c r="C82" s="14" t="n">
        <f aca="false">SUM(C78:C81)</f>
        <v>-4397.95503970975</v>
      </c>
      <c r="D82" s="14" t="n">
        <f aca="false">SUM(D78:D81)</f>
        <v>-4630.82935909746</v>
      </c>
      <c r="E82" s="14" t="n">
        <f aca="false">SUM(E78:E81)</f>
        <v>-4952.51424445295</v>
      </c>
      <c r="F82" s="14" t="n">
        <f aca="false">SUM(F78:F81)</f>
        <v>-5446.25459902883</v>
      </c>
      <c r="G82" s="14" t="n">
        <f aca="false">SUM(G78:G81)</f>
        <v>-5940.40434923059</v>
      </c>
      <c r="H82" s="14" t="n">
        <f aca="false">SUM(H78:H81)</f>
        <v>-6928.41361455511</v>
      </c>
      <c r="I82" s="14" t="n">
        <f aca="false">SUM(I78:I81)</f>
        <v>-7792.47267473531</v>
      </c>
      <c r="J82" s="14" t="n">
        <f aca="false">SUM(J78:J81)</f>
        <v>-8660.16007715336</v>
      </c>
      <c r="K82" s="14" t="n">
        <f aca="false">SUM(K78:K81)</f>
        <v>-9892.26914340336</v>
      </c>
      <c r="L82" s="14" t="n">
        <f aca="false">SUM(L78:L81)</f>
        <v>-12761.9594634034</v>
      </c>
      <c r="M82" s="14" t="n">
        <f aca="false">SUM(M78:M81)</f>
        <v>-15636.6497834034</v>
      </c>
      <c r="N82" s="14" t="n">
        <f aca="false">SUM(N78:N81)</f>
        <v>-24036.3755834034</v>
      </c>
      <c r="O82" s="14" t="n">
        <f aca="false">SUM(O78:O81)</f>
        <v>-33848.1013834034</v>
      </c>
      <c r="P82" s="14" t="n">
        <f aca="false">SUM(P78:P81)</f>
        <v>-73095.0045834034</v>
      </c>
    </row>
    <row r="83" customFormat="false" ht="12.75" hidden="false" customHeight="false" outlineLevel="0" collapsed="false">
      <c r="A83" s="7" t="s">
        <v>11</v>
      </c>
    </row>
    <row r="84" customFormat="false" ht="12.75" hidden="false" customHeight="false" outlineLevel="0" collapsed="false">
      <c r="A84" s="8" t="s">
        <v>5</v>
      </c>
      <c r="B84" s="8" t="n">
        <f aca="false">+B52</f>
        <v>-480</v>
      </c>
      <c r="C84" s="8" t="n">
        <f aca="false">+C52</f>
        <v>-154.814192</v>
      </c>
      <c r="D84" s="8" t="n">
        <f aca="false">+D52</f>
        <v>-379.752256</v>
      </c>
      <c r="E84" s="8" t="n">
        <f aca="false">+E52</f>
        <v>-694.69032</v>
      </c>
      <c r="F84" s="8" t="n">
        <f aca="false">+F52</f>
        <v>-1182.128384</v>
      </c>
      <c r="G84" s="8" t="n">
        <f aca="false">+G52</f>
        <v>-1669.566448</v>
      </c>
      <c r="H84" s="8" t="n">
        <f aca="false">+H52</f>
        <v>-2644.442576</v>
      </c>
      <c r="I84" s="8" t="n">
        <f aca="false">+I52</f>
        <v>-3497.43835466667</v>
      </c>
      <c r="J84" s="8" t="n">
        <f aca="false">+J52</f>
        <v>-4350.51746666667</v>
      </c>
      <c r="K84" s="8" t="n">
        <f aca="false">+K52</f>
        <v>-5569.07096</v>
      </c>
      <c r="L84" s="8" t="n">
        <f aca="false">+L52</f>
        <v>-8438.76128</v>
      </c>
      <c r="M84" s="8" t="n">
        <f aca="false">+M52</f>
        <v>-11313.4516</v>
      </c>
      <c r="N84" s="8" t="n">
        <f aca="false">+N52</f>
        <v>-19713.1774</v>
      </c>
      <c r="O84" s="8" t="n">
        <f aca="false">+O52</f>
        <v>-29524.9032</v>
      </c>
      <c r="P84" s="8" t="n">
        <f aca="false">+P52</f>
        <v>-68771.8064</v>
      </c>
    </row>
    <row r="85" customFormat="false" ht="12.75" hidden="false" customHeight="false" outlineLevel="0" collapsed="false">
      <c r="A85" s="9" t="s">
        <v>6</v>
      </c>
      <c r="B85" s="17" t="n">
        <f aca="false">B53-'dvě děti'!B143</f>
        <v>-5607.775</v>
      </c>
      <c r="C85" s="17" t="n">
        <f aca="false">C53-'dvě děti'!C143</f>
        <v>-5607.775</v>
      </c>
      <c r="D85" s="17" t="n">
        <f aca="false">D53-'dvě děti'!D143</f>
        <v>-5607.775</v>
      </c>
      <c r="E85" s="17" t="n">
        <f aca="false">E53-'dvě děti'!E143</f>
        <v>-5607.775</v>
      </c>
      <c r="F85" s="17" t="n">
        <f aca="false">F53-'dvě děti'!F143</f>
        <v>-5607.775</v>
      </c>
      <c r="G85" s="17" t="n">
        <f aca="false">G53-'dvě děti'!G143</f>
        <v>-5607.775</v>
      </c>
      <c r="H85" s="17" t="n">
        <f aca="false">H53-'dvě děti'!H143</f>
        <v>-5607.775</v>
      </c>
      <c r="I85" s="17" t="n">
        <f aca="false">I53-'dvě děti'!I143</f>
        <v>-5607.775</v>
      </c>
      <c r="J85" s="17" t="n">
        <f aca="false">J53-'dvě děti'!J143</f>
        <v>-5607.775</v>
      </c>
      <c r="K85" s="17" t="n">
        <f aca="false">K53-'dvě děti'!K143</f>
        <v>-5607.775</v>
      </c>
      <c r="L85" s="17" t="n">
        <f aca="false">L53-'dvě děti'!L143</f>
        <v>-5607.775</v>
      </c>
      <c r="M85" s="17" t="n">
        <f aca="false">M53-'dvě děti'!M143</f>
        <v>-5607.775</v>
      </c>
      <c r="N85" s="17" t="n">
        <f aca="false">N53-'dvě děti'!N143</f>
        <v>-5607.775</v>
      </c>
      <c r="O85" s="17" t="n">
        <f aca="false">O53-'dvě děti'!O143</f>
        <v>-5607.775</v>
      </c>
      <c r="P85" s="17" t="n">
        <f aca="false">P53-'dvě děti'!P143</f>
        <v>-5607.775</v>
      </c>
    </row>
    <row r="86" customFormat="false" ht="12.75" hidden="false" customHeight="false" outlineLevel="0" collapsed="false">
      <c r="A86" s="10" t="s">
        <v>15</v>
      </c>
      <c r="B86" s="11" t="n">
        <f aca="false">'dvě děti'!B187</f>
        <v>1260.55985861344</v>
      </c>
      <c r="C86" s="11" t="n">
        <f aca="false">'dvě děti'!C187</f>
        <v>1254.69360861345</v>
      </c>
      <c r="D86" s="11" t="n">
        <f aca="false">'dvě děti'!D187</f>
        <v>1243.88735861344</v>
      </c>
      <c r="E86" s="11" t="n">
        <f aca="false">'dvě děti'!E187</f>
        <v>1233.91408595171</v>
      </c>
      <c r="F86" s="11" t="n">
        <f aca="false">'dvě děti'!F187</f>
        <v>1226.88258565157</v>
      </c>
      <c r="G86" s="11" t="n">
        <f aca="false">'dvě děti'!G187</f>
        <v>1220.72969256947</v>
      </c>
      <c r="H86" s="11" t="n">
        <f aca="false">'dvě děti'!H187</f>
        <v>1209.52511773953</v>
      </c>
      <c r="I86" s="11" t="n">
        <f aca="false">'dvě děti'!I187</f>
        <v>1199.06888054678</v>
      </c>
      <c r="J86" s="11" t="n">
        <f aca="false">'dvě děti'!J187</f>
        <v>1188.41313084528</v>
      </c>
      <c r="K86" s="11" t="n">
        <f aca="false">'dvě děti'!K187</f>
        <v>1181.47051038091</v>
      </c>
      <c r="L86" s="11" t="n">
        <f aca="false">'dvě děti'!L187</f>
        <v>1181.47051038091</v>
      </c>
      <c r="M86" s="11" t="n">
        <f aca="false">'dvě děti'!M187</f>
        <v>1181.47051038091</v>
      </c>
      <c r="N86" s="11" t="n">
        <f aca="false">'dvě děti'!N187</f>
        <v>1181.47051038091</v>
      </c>
      <c r="O86" s="11" t="n">
        <f aca="false">'dvě děti'!O187</f>
        <v>1181.47051038091</v>
      </c>
      <c r="P86" s="11" t="n">
        <f aca="false">'dvě děti'!P187</f>
        <v>1181.47051038091</v>
      </c>
    </row>
    <row r="87" customFormat="false" ht="12.75" hidden="false" customHeight="false" outlineLevel="0" collapsed="false">
      <c r="A87" s="12" t="s">
        <v>8</v>
      </c>
      <c r="B87" s="12" t="n">
        <f aca="false">+B55</f>
        <v>-1463</v>
      </c>
      <c r="C87" s="12" t="n">
        <f aca="false">+C55</f>
        <v>-1463</v>
      </c>
      <c r="D87" s="12" t="n">
        <f aca="false">+D55</f>
        <v>-1463</v>
      </c>
      <c r="E87" s="12" t="n">
        <f aca="false">+E55</f>
        <v>-1463</v>
      </c>
      <c r="F87" s="12" t="n">
        <f aca="false">+F55</f>
        <v>-1463</v>
      </c>
      <c r="G87" s="12" t="n">
        <f aca="false">+G55</f>
        <v>-1463</v>
      </c>
      <c r="H87" s="12" t="n">
        <f aca="false">+H55</f>
        <v>-1463</v>
      </c>
      <c r="I87" s="12" t="n">
        <f aca="false">+I55</f>
        <v>-1463</v>
      </c>
      <c r="J87" s="12" t="n">
        <f aca="false">+J55</f>
        <v>-1463</v>
      </c>
      <c r="K87" s="12" t="n">
        <f aca="false">+K55</f>
        <v>-1463</v>
      </c>
      <c r="L87" s="12" t="n">
        <f aca="false">+L55</f>
        <v>-1463</v>
      </c>
      <c r="M87" s="12" t="n">
        <f aca="false">+M55</f>
        <v>-1463</v>
      </c>
      <c r="N87" s="12" t="n">
        <f aca="false">+N55</f>
        <v>-1463</v>
      </c>
      <c r="O87" s="12" t="n">
        <f aca="false">+O55</f>
        <v>-1463</v>
      </c>
      <c r="P87" s="12" t="n">
        <f aca="false">+P55</f>
        <v>-1463</v>
      </c>
    </row>
    <row r="88" customFormat="false" ht="12.75" hidden="false" customHeight="false" outlineLevel="0" collapsed="false">
      <c r="A88" s="13" t="s">
        <v>9</v>
      </c>
      <c r="B88" s="14" t="n">
        <f aca="false">SUM(B84:B87)</f>
        <v>-6290.21514138656</v>
      </c>
      <c r="C88" s="14" t="n">
        <f aca="false">SUM(C84:C87)</f>
        <v>-5970.89558338656</v>
      </c>
      <c r="D88" s="14" t="n">
        <f aca="false">SUM(D84:D87)</f>
        <v>-6206.63989738655</v>
      </c>
      <c r="E88" s="14" t="n">
        <f aca="false">SUM(E84:E87)</f>
        <v>-6531.55123404829</v>
      </c>
      <c r="F88" s="14" t="n">
        <f aca="false">SUM(F84:F87)</f>
        <v>-7026.02079834843</v>
      </c>
      <c r="G88" s="14" t="n">
        <f aca="false">SUM(G84:G87)</f>
        <v>-7519.61175543054</v>
      </c>
      <c r="H88" s="14" t="n">
        <f aca="false">SUM(H84:H87)</f>
        <v>-8505.69245826047</v>
      </c>
      <c r="I88" s="14" t="n">
        <f aca="false">SUM(I84:I87)</f>
        <v>-9369.14447411988</v>
      </c>
      <c r="J88" s="14" t="n">
        <f aca="false">SUM(J84:J87)</f>
        <v>-10232.8793358214</v>
      </c>
      <c r="K88" s="14" t="n">
        <f aca="false">SUM(K84:K87)</f>
        <v>-11458.3754496191</v>
      </c>
      <c r="L88" s="14" t="n">
        <f aca="false">SUM(L84:L87)</f>
        <v>-14328.0657696191</v>
      </c>
      <c r="M88" s="14" t="n">
        <f aca="false">SUM(M84:M87)</f>
        <v>-17202.7560896191</v>
      </c>
      <c r="N88" s="14" t="n">
        <f aca="false">SUM(N84:N87)</f>
        <v>-25602.4818896191</v>
      </c>
      <c r="O88" s="14" t="n">
        <f aca="false">SUM(O84:O87)</f>
        <v>-35414.2076896191</v>
      </c>
      <c r="P88" s="14" t="n">
        <f aca="false">SUM(P84:P87)</f>
        <v>-74661.1108896191</v>
      </c>
    </row>
    <row r="89" customFormat="false" ht="12.75" hidden="false" customHeight="false" outlineLevel="0" collapsed="false">
      <c r="A89" s="7" t="s">
        <v>12</v>
      </c>
    </row>
    <row r="90" customFormat="false" ht="12.75" hidden="false" customHeight="false" outlineLevel="0" collapsed="false">
      <c r="A90" s="8" t="s">
        <v>5</v>
      </c>
      <c r="B90" s="8" t="n">
        <f aca="false">+B58</f>
        <v>-480</v>
      </c>
      <c r="C90" s="8" t="n">
        <f aca="false">+C58</f>
        <v>345.185808</v>
      </c>
      <c r="D90" s="8" t="n">
        <f aca="false">+D58</f>
        <v>120.247744</v>
      </c>
      <c r="E90" s="8" t="n">
        <f aca="false">+E58</f>
        <v>-194.69032</v>
      </c>
      <c r="F90" s="8" t="n">
        <f aca="false">+F58</f>
        <v>-682.128384000001</v>
      </c>
      <c r="G90" s="8" t="n">
        <f aca="false">+G58</f>
        <v>-1169.566448</v>
      </c>
      <c r="H90" s="8" t="n">
        <f aca="false">+H58</f>
        <v>-2144.442576</v>
      </c>
      <c r="I90" s="8" t="n">
        <f aca="false">+I58</f>
        <v>-2997.43835466667</v>
      </c>
      <c r="J90" s="8" t="n">
        <f aca="false">+J58</f>
        <v>-3850.43413333333</v>
      </c>
      <c r="K90" s="8" t="n">
        <f aca="false">+K58</f>
        <v>-5069.07096</v>
      </c>
      <c r="L90" s="8" t="n">
        <f aca="false">+L58</f>
        <v>-7938.76128</v>
      </c>
      <c r="M90" s="8" t="n">
        <f aca="false">+M58</f>
        <v>-10813.4516</v>
      </c>
      <c r="N90" s="8" t="n">
        <f aca="false">+N58</f>
        <v>-19213.1774</v>
      </c>
      <c r="O90" s="8" t="n">
        <f aca="false">+O58</f>
        <v>-29024.9032</v>
      </c>
      <c r="P90" s="8" t="n">
        <f aca="false">+P58</f>
        <v>-68271.8064</v>
      </c>
    </row>
    <row r="91" customFormat="false" ht="12.75" hidden="false" customHeight="false" outlineLevel="0" collapsed="false">
      <c r="A91" s="9" t="s">
        <v>6</v>
      </c>
      <c r="B91" s="17" t="n">
        <f aca="false">B59-'tři děti'!B143</f>
        <v>-8389.775</v>
      </c>
      <c r="C91" s="17" t="n">
        <f aca="false">C59-'tři děti'!C143</f>
        <v>-8389.775</v>
      </c>
      <c r="D91" s="17" t="n">
        <f aca="false">D59-'tři děti'!D143</f>
        <v>-8389.775</v>
      </c>
      <c r="E91" s="17" t="n">
        <f aca="false">E59-'tři děti'!E143</f>
        <v>-8389.775</v>
      </c>
      <c r="F91" s="17" t="n">
        <f aca="false">F59-'tři děti'!F143</f>
        <v>-8389.775</v>
      </c>
      <c r="G91" s="17" t="n">
        <f aca="false">G59-'tři děti'!G143</f>
        <v>-8389.775</v>
      </c>
      <c r="H91" s="17" t="n">
        <f aca="false">H59-'tři děti'!H143</f>
        <v>-8389.775</v>
      </c>
      <c r="I91" s="17" t="n">
        <f aca="false">I59-'tři děti'!I143</f>
        <v>-8389.775</v>
      </c>
      <c r="J91" s="17" t="n">
        <f aca="false">J59-'tři děti'!J143</f>
        <v>-8389.775</v>
      </c>
      <c r="K91" s="17" t="n">
        <f aca="false">K59-'tři děti'!K143</f>
        <v>-8389.775</v>
      </c>
      <c r="L91" s="17" t="n">
        <f aca="false">L59-'tři děti'!L143</f>
        <v>-8389.775</v>
      </c>
      <c r="M91" s="17" t="n">
        <f aca="false">M59-'tři děti'!M143</f>
        <v>-8389.775</v>
      </c>
      <c r="N91" s="17" t="n">
        <f aca="false">N59-'tři děti'!N143</f>
        <v>-8389.775</v>
      </c>
      <c r="O91" s="17" t="n">
        <f aca="false">O59-'tři děti'!O143</f>
        <v>-8389.775</v>
      </c>
      <c r="P91" s="17" t="n">
        <f aca="false">P59-'tři děti'!P143</f>
        <v>-8389.775</v>
      </c>
    </row>
    <row r="92" customFormat="false" ht="12.75" hidden="false" customHeight="false" outlineLevel="0" collapsed="false">
      <c r="A92" s="10" t="s">
        <v>15</v>
      </c>
      <c r="B92" s="11" t="n">
        <f aca="false">'tři děti'!B188</f>
        <v>1557.03529411765</v>
      </c>
      <c r="C92" s="11" t="n">
        <f aca="false">'tři děti'!C188</f>
        <v>1554.77420411765</v>
      </c>
      <c r="D92" s="11" t="n">
        <f aca="false">'tři děti'!D188</f>
        <v>1544.04536911765</v>
      </c>
      <c r="E92" s="11" t="n">
        <f aca="false">'tři děti'!E188</f>
        <v>1533.51699411765</v>
      </c>
      <c r="F92" s="11" t="n">
        <f aca="false">'tři děti'!F188</f>
        <v>1523.52121286765</v>
      </c>
      <c r="G92" s="11" t="n">
        <f aca="false">'tři děti'!G188</f>
        <v>1513.62280240718</v>
      </c>
      <c r="H92" s="11" t="n">
        <f aca="false">'tři děti'!H188</f>
        <v>1499.10347835316</v>
      </c>
      <c r="I92" s="11" t="n">
        <f aca="false">'tři děti'!I188</f>
        <v>1489.11318567755</v>
      </c>
      <c r="J92" s="11" t="n">
        <f aca="false">'tři děti'!J188</f>
        <v>1480.2852158949</v>
      </c>
      <c r="K92" s="11" t="n">
        <f aca="false">'tři děti'!K188</f>
        <v>1474.84626336563</v>
      </c>
      <c r="L92" s="11" t="n">
        <f aca="false">'tři děti'!L188</f>
        <v>1474.84626336563</v>
      </c>
      <c r="M92" s="11" t="n">
        <f aca="false">'tři děti'!M188</f>
        <v>1474.84626336563</v>
      </c>
      <c r="N92" s="11" t="n">
        <f aca="false">'tři děti'!N188</f>
        <v>1474.84626336563</v>
      </c>
      <c r="O92" s="11" t="n">
        <f aca="false">'tři děti'!O188</f>
        <v>1474.84626336563</v>
      </c>
      <c r="P92" s="11" t="n">
        <f aca="false">'tři děti'!P188</f>
        <v>1474.84626336563</v>
      </c>
    </row>
    <row r="93" customFormat="false" ht="12.75" hidden="false" customHeight="false" outlineLevel="0" collapsed="false">
      <c r="A93" s="12" t="s">
        <v>8</v>
      </c>
      <c r="B93" s="12" t="n">
        <f aca="false">+B61</f>
        <v>-1463</v>
      </c>
      <c r="C93" s="12" t="n">
        <f aca="false">+C61</f>
        <v>-1463</v>
      </c>
      <c r="D93" s="12" t="n">
        <f aca="false">+D61</f>
        <v>-1463</v>
      </c>
      <c r="E93" s="12" t="n">
        <f aca="false">+E61</f>
        <v>-1463</v>
      </c>
      <c r="F93" s="12" t="n">
        <f aca="false">+F61</f>
        <v>-1463</v>
      </c>
      <c r="G93" s="12" t="n">
        <f aca="false">+G61</f>
        <v>-1463</v>
      </c>
      <c r="H93" s="12" t="n">
        <f aca="false">+H61</f>
        <v>-1463</v>
      </c>
      <c r="I93" s="12" t="n">
        <f aca="false">+I61</f>
        <v>-1463</v>
      </c>
      <c r="J93" s="12" t="n">
        <f aca="false">+J61</f>
        <v>-1463</v>
      </c>
      <c r="K93" s="12" t="n">
        <f aca="false">+K61</f>
        <v>-1463</v>
      </c>
      <c r="L93" s="12" t="n">
        <f aca="false">+L61</f>
        <v>-1463</v>
      </c>
      <c r="M93" s="12" t="n">
        <f aca="false">+M61</f>
        <v>-1463</v>
      </c>
      <c r="N93" s="12" t="n">
        <f aca="false">+N61</f>
        <v>-1463</v>
      </c>
      <c r="O93" s="12" t="n">
        <f aca="false">+O61</f>
        <v>-1463</v>
      </c>
      <c r="P93" s="12" t="n">
        <f aca="false">+P61</f>
        <v>-1463</v>
      </c>
    </row>
    <row r="94" customFormat="false" ht="12.75" hidden="false" customHeight="false" outlineLevel="0" collapsed="false">
      <c r="A94" s="13" t="s">
        <v>9</v>
      </c>
      <c r="B94" s="14" t="n">
        <f aca="false">SUM(B90:B93)</f>
        <v>-8775.73970588235</v>
      </c>
      <c r="C94" s="14" t="n">
        <f aca="false">SUM(C90:C93)</f>
        <v>-7952.81498788235</v>
      </c>
      <c r="D94" s="14" t="n">
        <f aca="false">SUM(D90:D93)</f>
        <v>-8188.48188688235</v>
      </c>
      <c r="E94" s="14" t="n">
        <f aca="false">SUM(E90:E93)</f>
        <v>-8513.94832588235</v>
      </c>
      <c r="F94" s="14" t="n">
        <f aca="false">SUM(F90:F93)</f>
        <v>-9011.38217113235</v>
      </c>
      <c r="G94" s="14" t="n">
        <f aca="false">SUM(G90:G93)</f>
        <v>-9508.71864559282</v>
      </c>
      <c r="H94" s="14" t="n">
        <f aca="false">SUM(H90:H93)</f>
        <v>-10498.1140976468</v>
      </c>
      <c r="I94" s="14" t="n">
        <f aca="false">SUM(I90:I93)</f>
        <v>-11361.1001689891</v>
      </c>
      <c r="J94" s="14" t="n">
        <f aca="false">SUM(J90:J93)</f>
        <v>-12222.9239174384</v>
      </c>
      <c r="K94" s="14" t="n">
        <f aca="false">SUM(K90:K93)</f>
        <v>-13446.9996966344</v>
      </c>
      <c r="L94" s="14" t="n">
        <f aca="false">SUM(L90:L93)</f>
        <v>-16316.6900166344</v>
      </c>
      <c r="M94" s="14" t="n">
        <f aca="false">SUM(M90:M93)</f>
        <v>-19191.3803366344</v>
      </c>
      <c r="N94" s="14" t="n">
        <f aca="false">SUM(N90:N93)</f>
        <v>-27591.1061366344</v>
      </c>
      <c r="O94" s="14" t="n">
        <f aca="false">SUM(O90:O93)</f>
        <v>-37402.8319366344</v>
      </c>
      <c r="P94" s="14" t="n">
        <f aca="false">SUM(P90:P93)</f>
        <v>-76649.7351366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0" activeCellId="0" sqref="F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6" min="4" style="0" width="6.7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10" min="9" style="0" width="6.7"/>
    <col collapsed="false" customWidth="true" hidden="false" outlineLevel="0" max="11" min="11" style="0" width="6.99"/>
    <col collapsed="false" customWidth="true" hidden="false" outlineLevel="0" max="13" min="12" style="0" width="6.85"/>
    <col collapsed="false" customWidth="true" hidden="false" outlineLevel="0" max="14" min="14" style="0" width="7.42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20.25" hidden="false" customHeight="false" outlineLevel="0" collapsed="false">
      <c r="A1" s="19" t="s">
        <v>18</v>
      </c>
      <c r="I1" s="20"/>
    </row>
    <row r="2" customFormat="false" ht="18.75" hidden="false" customHeight="false" outlineLevel="0" collapsed="false">
      <c r="A2" s="21" t="s">
        <v>19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s="24" customFormat="true" ht="11.25" hidden="false" customHeight="false" outlineLevel="0" collapsed="false">
      <c r="A3" s="23" t="s">
        <v>20</v>
      </c>
      <c r="E3" s="23"/>
      <c r="F3" s="23"/>
      <c r="G3" s="23"/>
    </row>
    <row r="4" s="24" customFormat="true" ht="14.25" hidden="false" customHeight="false" outlineLevel="0" collapsed="false">
      <c r="A4" s="25" t="s">
        <v>21</v>
      </c>
    </row>
    <row r="5" s="24" customFormat="true" ht="11.25" hidden="false" customHeight="false" outlineLevel="0" collapsed="false">
      <c r="A5" s="24" t="s">
        <v>22</v>
      </c>
      <c r="B5" s="24" t="n">
        <v>0</v>
      </c>
      <c r="C5" s="24" t="n">
        <v>6000</v>
      </c>
      <c r="D5" s="24" t="n">
        <v>8000</v>
      </c>
      <c r="E5" s="24" t="n">
        <v>10000</v>
      </c>
      <c r="F5" s="24" t="n">
        <v>12000</v>
      </c>
      <c r="G5" s="24" t="n">
        <v>14000</v>
      </c>
      <c r="H5" s="24" t="n">
        <v>18000</v>
      </c>
      <c r="I5" s="24" t="n">
        <v>21500</v>
      </c>
      <c r="J5" s="24" t="n">
        <v>25000</v>
      </c>
      <c r="K5" s="24" t="n">
        <v>30000</v>
      </c>
      <c r="L5" s="24" t="n">
        <v>40000</v>
      </c>
      <c r="M5" s="24" t="n">
        <v>50000</v>
      </c>
      <c r="N5" s="24" t="n">
        <v>75000</v>
      </c>
      <c r="O5" s="24" t="n">
        <v>100000</v>
      </c>
      <c r="P5" s="24" t="n">
        <v>200000</v>
      </c>
    </row>
    <row r="6" s="24" customFormat="true" ht="11.25" hidden="false" customHeight="false" outlineLevel="0" collapsed="false">
      <c r="A6" s="24" t="s">
        <v>23</v>
      </c>
      <c r="B6" s="24" t="n">
        <v>0</v>
      </c>
      <c r="C6" s="24" t="n">
        <f aca="false">C5*12</f>
        <v>72000</v>
      </c>
      <c r="D6" s="24" t="n">
        <f aca="false">D5*12</f>
        <v>96000</v>
      </c>
      <c r="E6" s="24" t="n">
        <f aca="false">E5*12</f>
        <v>120000</v>
      </c>
      <c r="F6" s="24" t="n">
        <f aca="false">F5*12</f>
        <v>144000</v>
      </c>
      <c r="G6" s="24" t="n">
        <f aca="false">G5*12</f>
        <v>168000</v>
      </c>
      <c r="H6" s="26" t="n">
        <f aca="false">H5*12</f>
        <v>216000</v>
      </c>
      <c r="I6" s="24" t="n">
        <f aca="false">I5*12</f>
        <v>258000</v>
      </c>
      <c r="J6" s="24" t="n">
        <f aca="false">J5*12</f>
        <v>300000</v>
      </c>
      <c r="K6" s="24" t="n">
        <f aca="false">K5*12</f>
        <v>360000</v>
      </c>
      <c r="L6" s="24" t="n">
        <f aca="false">L5*12</f>
        <v>480000</v>
      </c>
      <c r="M6" s="24" t="n">
        <f aca="false">M5*12</f>
        <v>600000</v>
      </c>
      <c r="N6" s="24" t="n">
        <f aca="false">N5*12</f>
        <v>900000</v>
      </c>
      <c r="O6" s="24" t="n">
        <f aca="false">O5*12</f>
        <v>1200000</v>
      </c>
      <c r="P6" s="24" t="n">
        <f aca="false">P5*12</f>
        <v>2400000</v>
      </c>
    </row>
    <row r="7" s="24" customFormat="true" ht="11.25" hidden="false" customHeight="false" outlineLevel="0" collapsed="false">
      <c r="A7" s="24" t="s">
        <v>24</v>
      </c>
      <c r="B7" s="24" t="n">
        <v>0</v>
      </c>
      <c r="C7" s="24" t="n">
        <f aca="false">C6*0.125</f>
        <v>9000</v>
      </c>
      <c r="D7" s="24" t="n">
        <f aca="false">D6*0.125</f>
        <v>12000</v>
      </c>
      <c r="E7" s="24" t="n">
        <f aca="false">E6*0.125</f>
        <v>15000</v>
      </c>
      <c r="F7" s="24" t="n">
        <f aca="false">F6*0.125</f>
        <v>18000</v>
      </c>
      <c r="G7" s="24" t="n">
        <f aca="false">G6*0.125</f>
        <v>21000</v>
      </c>
      <c r="H7" s="24" t="n">
        <f aca="false">H6*0.125</f>
        <v>27000</v>
      </c>
      <c r="I7" s="24" t="n">
        <f aca="false">I6*0.125</f>
        <v>32250</v>
      </c>
      <c r="J7" s="24" t="n">
        <f aca="false">J6*0.125</f>
        <v>37500</v>
      </c>
      <c r="K7" s="24" t="n">
        <f aca="false">K6*0.125</f>
        <v>45000</v>
      </c>
      <c r="L7" s="24" t="n">
        <f aca="false">L6*0.125</f>
        <v>60000</v>
      </c>
      <c r="M7" s="24" t="n">
        <f aca="false">M6*0.125</f>
        <v>75000</v>
      </c>
      <c r="N7" s="24" t="n">
        <f aca="false">N6*0.125</f>
        <v>112500</v>
      </c>
      <c r="O7" s="24" t="n">
        <f aca="false">O6*0.125</f>
        <v>150000</v>
      </c>
      <c r="P7" s="24" t="n">
        <f aca="false">P6*0.125</f>
        <v>300000</v>
      </c>
    </row>
    <row r="8" s="24" customFormat="true" ht="11.25" hidden="false" customHeight="false" outlineLevel="0" collapsed="false">
      <c r="A8" s="24" t="s">
        <v>25</v>
      </c>
      <c r="B8" s="24" t="n">
        <v>0</v>
      </c>
      <c r="C8" s="24" t="n">
        <v>38040</v>
      </c>
      <c r="D8" s="24" t="n">
        <v>38040</v>
      </c>
      <c r="E8" s="24" t="n">
        <v>38040</v>
      </c>
      <c r="F8" s="24" t="n">
        <v>38040</v>
      </c>
      <c r="G8" s="24" t="n">
        <v>38040</v>
      </c>
      <c r="H8" s="24" t="n">
        <v>38040</v>
      </c>
      <c r="I8" s="24" t="n">
        <v>38040</v>
      </c>
      <c r="J8" s="24" t="n">
        <v>38040</v>
      </c>
      <c r="K8" s="24" t="n">
        <v>38040</v>
      </c>
      <c r="L8" s="24" t="n">
        <v>38040</v>
      </c>
      <c r="M8" s="24" t="n">
        <v>38040</v>
      </c>
      <c r="N8" s="24" t="n">
        <v>38040</v>
      </c>
      <c r="O8" s="24" t="n">
        <v>38040</v>
      </c>
      <c r="P8" s="24" t="n">
        <v>38040</v>
      </c>
    </row>
    <row r="9" s="24" customFormat="true" ht="11.25" hidden="false" customHeight="false" outlineLevel="0" collapsed="false">
      <c r="A9" s="24" t="s">
        <v>26</v>
      </c>
      <c r="B9" s="24" t="n">
        <v>0</v>
      </c>
      <c r="C9" s="24" t="n">
        <v>21720</v>
      </c>
      <c r="D9" s="24" t="n">
        <v>21720</v>
      </c>
      <c r="E9" s="24" t="n">
        <v>21720</v>
      </c>
      <c r="F9" s="24" t="n">
        <v>21720</v>
      </c>
      <c r="G9" s="24" t="n">
        <v>21720</v>
      </c>
      <c r="H9" s="24" t="n">
        <v>21720</v>
      </c>
      <c r="I9" s="24" t="n">
        <v>21720</v>
      </c>
      <c r="J9" s="24" t="n">
        <v>21720</v>
      </c>
      <c r="K9" s="24" t="n">
        <v>21720</v>
      </c>
      <c r="L9" s="24" t="n">
        <v>21720</v>
      </c>
      <c r="M9" s="24" t="n">
        <v>21720</v>
      </c>
      <c r="N9" s="24" t="n">
        <v>21720</v>
      </c>
      <c r="O9" s="24" t="n">
        <v>21720</v>
      </c>
      <c r="P9" s="24" t="n">
        <v>21720</v>
      </c>
    </row>
    <row r="10" s="24" customFormat="true" ht="11.25" hidden="false" customHeight="false" outlineLevel="0" collapsed="false">
      <c r="A10" s="24" t="s">
        <v>27</v>
      </c>
      <c r="B10" s="24" t="n">
        <v>0</v>
      </c>
      <c r="C10" s="24" t="n">
        <f aca="false">MAX(0,C6-C7-C8-C9)</f>
        <v>3240</v>
      </c>
      <c r="D10" s="24" t="n">
        <f aca="false">MAX(0,D6-D7-D8-D9)</f>
        <v>24240</v>
      </c>
      <c r="E10" s="24" t="n">
        <f aca="false">MAX(0,E6-E7-E8-E9)</f>
        <v>45240</v>
      </c>
      <c r="F10" s="24" t="n">
        <f aca="false">MAX(0,F6-F7-F8-F9)</f>
        <v>66240</v>
      </c>
      <c r="G10" s="24" t="n">
        <f aca="false">MAX(0,G6-G7-G8-G9)</f>
        <v>87240</v>
      </c>
      <c r="H10" s="24" t="n">
        <f aca="false">MAX(0,H6-H7-H8-H9)</f>
        <v>129240</v>
      </c>
      <c r="I10" s="24" t="n">
        <f aca="false">MAX(0,I6-I7-I8-I9)</f>
        <v>165990</v>
      </c>
      <c r="J10" s="24" t="n">
        <f aca="false">MAX(0,J6-J7-J8-J9)</f>
        <v>202740</v>
      </c>
      <c r="K10" s="24" t="n">
        <f aca="false">MAX(0,K6-K7-K8-K9)</f>
        <v>255240</v>
      </c>
      <c r="L10" s="24" t="n">
        <f aca="false">MAX(0,L6-L7-L8-L9)</f>
        <v>360240</v>
      </c>
      <c r="M10" s="24" t="n">
        <f aca="false">MAX(0,M6-M7-M8-M9)</f>
        <v>465240</v>
      </c>
      <c r="N10" s="24" t="n">
        <f aca="false">MAX(0,N6-N7-N8-N9)</f>
        <v>727740</v>
      </c>
      <c r="O10" s="24" t="n">
        <f aca="false">MAX(0,O6-O7-O8-O9)</f>
        <v>990240</v>
      </c>
      <c r="P10" s="24" t="n">
        <f aca="false">MAX(0,P6-P7-P8-P9)</f>
        <v>2040240</v>
      </c>
    </row>
    <row r="11" s="24" customFormat="true" ht="11.25" hidden="false" customHeight="false" outlineLevel="0" collapsed="false">
      <c r="A11" s="24" t="s">
        <v>28</v>
      </c>
      <c r="B11" s="24" t="n">
        <v>0</v>
      </c>
      <c r="C11" s="27" t="n">
        <f aca="false">C10*0.15+MAX(0,C10-109200)*0.05+MAX(0,C10-218400)*0.05+MAX(0,C10-331200)*0.07</f>
        <v>486</v>
      </c>
      <c r="D11" s="27" t="n">
        <f aca="false">D10*0.15+MAX(0,D10-109200)*0.05+MAX(0,D10-218400)*0.05+MAX(0,D10-331200)*0.07</f>
        <v>3636</v>
      </c>
      <c r="E11" s="27" t="n">
        <f aca="false">E10*0.15+MAX(0,E10-109200)*0.05+MAX(0,E10-218400)*0.05+MAX(0,E10-331200)*0.07</f>
        <v>6786</v>
      </c>
      <c r="F11" s="27" t="n">
        <f aca="false">F10*0.15+MAX(0,F10-109200)*0.05+MAX(0,F10-218400)*0.05+MAX(0,F10-331200)*0.07</f>
        <v>9936</v>
      </c>
      <c r="G11" s="27" t="n">
        <f aca="false">G10*0.15+MAX(0,G10-109200)*0.05+MAX(0,G10-218400)*0.05+MAX(0,G10-331200)*0.07</f>
        <v>13086</v>
      </c>
      <c r="H11" s="27" t="n">
        <f aca="false">H10*0.15+MAX(0,H10-109200)*0.05+MAX(0,H10-218400)*0.05+MAX(0,H10-331200)*0.07</f>
        <v>20388</v>
      </c>
      <c r="I11" s="27" t="n">
        <f aca="false">I10*0.15+MAX(0,I10-109200)*0.05+MAX(0,I10-218400)*0.05+MAX(0,I10-331200)*0.07</f>
        <v>27738</v>
      </c>
      <c r="J11" s="27" t="n">
        <f aca="false">J10*0.15+MAX(0,J10-109200)*0.05+MAX(0,J10-218400)*0.05+MAX(0,J10-331200)*0.07</f>
        <v>35088</v>
      </c>
      <c r="K11" s="27" t="n">
        <f aca="false">K10*0.15+MAX(0,K10-109200)*0.05+MAX(0,K10-218400)*0.05+MAX(0,K10-331200)*0.07</f>
        <v>47430</v>
      </c>
      <c r="L11" s="27" t="n">
        <f aca="false">L10*0.15+MAX(0,L10-109200)*0.05+MAX(0,L10-218400)*0.05+MAX(0,L10-331200)*0.07</f>
        <v>75712.8</v>
      </c>
      <c r="M11" s="27" t="n">
        <f aca="false">M10*0.15+MAX(0,M10-109200)*0.05+MAX(0,M10-218400)*0.05+MAX(0,M10-331200)*0.07</f>
        <v>109312.8</v>
      </c>
      <c r="N11" s="27" t="n">
        <f aca="false">N10*0.15+MAX(0,N10-109200)*0.05+MAX(0,N10-218400)*0.05+MAX(0,N10-331200)*0.07</f>
        <v>193312.8</v>
      </c>
      <c r="O11" s="27" t="n">
        <f aca="false">O10*0.15+MAX(0,O10-109200)*0.05+MAX(0,O10-218400)*0.05+MAX(0,O10-331200)*0.07</f>
        <v>277312.8</v>
      </c>
      <c r="P11" s="27" t="n">
        <f aca="false">P10*0.15+MAX(0,P10-109200)*0.05+MAX(0,P10-218400)*0.05+MAX(0,P10-331200)*0.07</f>
        <v>613312.8</v>
      </c>
    </row>
    <row r="12" s="24" customFormat="true" ht="11.25" hidden="false" customHeight="false" outlineLevel="0" collapsed="false">
      <c r="A12" s="24" t="s">
        <v>29</v>
      </c>
      <c r="B12" s="24" t="n"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</row>
    <row r="13" s="24" customFormat="true" ht="11.25" hidden="false" customHeight="false" outlineLevel="0" collapsed="false">
      <c r="A13" s="24" t="s">
        <v>30</v>
      </c>
      <c r="B13" s="24" t="n">
        <v>0</v>
      </c>
      <c r="C13" s="27" t="n">
        <f aca="false">C11-C12</f>
        <v>486</v>
      </c>
      <c r="D13" s="27" t="n">
        <f aca="false">D11-D12</f>
        <v>3636</v>
      </c>
      <c r="E13" s="27" t="n">
        <f aca="false">E11-E12</f>
        <v>6786</v>
      </c>
      <c r="F13" s="27" t="n">
        <f aca="false">F11-F12</f>
        <v>9936</v>
      </c>
      <c r="G13" s="27" t="n">
        <f aca="false">G11-G12</f>
        <v>13086</v>
      </c>
      <c r="H13" s="27" t="n">
        <f aca="false">H11-H12</f>
        <v>20388</v>
      </c>
      <c r="I13" s="27" t="n">
        <f aca="false">I11-I12</f>
        <v>27738</v>
      </c>
      <c r="J13" s="27" t="n">
        <f aca="false">J11-J12</f>
        <v>35088</v>
      </c>
      <c r="K13" s="27" t="n">
        <f aca="false">K11-K12</f>
        <v>47430</v>
      </c>
      <c r="L13" s="27" t="n">
        <f aca="false">L11-L12</f>
        <v>75712.8</v>
      </c>
      <c r="M13" s="27" t="n">
        <f aca="false">M11-M12</f>
        <v>109312.8</v>
      </c>
      <c r="N13" s="27" t="n">
        <f aca="false">N11-N12</f>
        <v>193312.8</v>
      </c>
      <c r="O13" s="27" t="n">
        <f aca="false">O11-O12</f>
        <v>277312.8</v>
      </c>
      <c r="P13" s="27" t="n">
        <f aca="false">P11-P12</f>
        <v>613312.8</v>
      </c>
    </row>
    <row r="14" s="24" customFormat="true" ht="11.25" hidden="false" customHeight="false" outlineLevel="0" collapsed="false">
      <c r="A14" s="24" t="s">
        <v>31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</row>
    <row r="15" s="24" customFormat="true" ht="12" hidden="false" customHeight="false" outlineLevel="0" collapsed="false">
      <c r="A15" s="28" t="s">
        <v>32</v>
      </c>
      <c r="B15" s="29" t="n">
        <f aca="false">+B16/12</f>
        <v>0</v>
      </c>
      <c r="C15" s="29" t="n">
        <f aca="false">+C16/12</f>
        <v>5209.5</v>
      </c>
      <c r="D15" s="29" t="n">
        <f aca="false">+D16/12</f>
        <v>6697</v>
      </c>
      <c r="E15" s="29" t="n">
        <f aca="false">+E16/12</f>
        <v>8184.5</v>
      </c>
      <c r="F15" s="29" t="n">
        <f aca="false">+F16/12</f>
        <v>9672</v>
      </c>
      <c r="G15" s="29" t="n">
        <f aca="false">+G16/12</f>
        <v>11159.5</v>
      </c>
      <c r="H15" s="29" t="n">
        <f aca="false">+H16/12</f>
        <v>14051</v>
      </c>
      <c r="I15" s="29" t="n">
        <f aca="false">+I16/12</f>
        <v>16501</v>
      </c>
      <c r="J15" s="29" t="n">
        <f aca="false">+J16/12</f>
        <v>18951</v>
      </c>
      <c r="K15" s="29" t="n">
        <f aca="false">+K16/12</f>
        <v>22297.5</v>
      </c>
      <c r="L15" s="29" t="n">
        <f aca="false">+L16/12</f>
        <v>28690.6</v>
      </c>
      <c r="M15" s="29" t="n">
        <f aca="false">+M16/12</f>
        <v>34640.6</v>
      </c>
      <c r="N15" s="29" t="n">
        <f aca="false">+N16/12</f>
        <v>49515.6</v>
      </c>
      <c r="O15" s="29" t="n">
        <f aca="false">+O16/12</f>
        <v>64390.6</v>
      </c>
      <c r="P15" s="29" t="n">
        <f aca="false">+P16/12</f>
        <v>123890.6</v>
      </c>
    </row>
    <row r="16" s="24" customFormat="true" ht="12" hidden="false" customHeight="false" outlineLevel="0" collapsed="false">
      <c r="A16" s="28" t="s">
        <v>33</v>
      </c>
      <c r="B16" s="27" t="n">
        <f aca="false">+B5-B6-B13</f>
        <v>0</v>
      </c>
      <c r="C16" s="27" t="n">
        <f aca="false">+C6-C7-C13-C14</f>
        <v>62514</v>
      </c>
      <c r="D16" s="27" t="n">
        <f aca="false">+D6-D7-D13-D14</f>
        <v>80364</v>
      </c>
      <c r="E16" s="27" t="n">
        <f aca="false">+E6-E7-E13-E14</f>
        <v>98214</v>
      </c>
      <c r="F16" s="27" t="n">
        <f aca="false">+F6-F7-F13-F14</f>
        <v>116064</v>
      </c>
      <c r="G16" s="27" t="n">
        <f aca="false">+G6-G7-G13-G14</f>
        <v>133914</v>
      </c>
      <c r="H16" s="27" t="n">
        <f aca="false">+H6-H7-H13-H14</f>
        <v>168612</v>
      </c>
      <c r="I16" s="27" t="n">
        <f aca="false">+I6-I7-I13-I14</f>
        <v>198012</v>
      </c>
      <c r="J16" s="27" t="n">
        <f aca="false">+J6-J7-J13-J14</f>
        <v>227412</v>
      </c>
      <c r="K16" s="27" t="n">
        <f aca="false">+K6-K7-K13-K14</f>
        <v>267570</v>
      </c>
      <c r="L16" s="27" t="n">
        <f aca="false">+L6-L7-L13-L14</f>
        <v>344287.2</v>
      </c>
      <c r="M16" s="27" t="n">
        <f aca="false">+M6-M7-M13-M14</f>
        <v>415687.2</v>
      </c>
      <c r="N16" s="27" t="n">
        <f aca="false">+N6-N7-N13-N14</f>
        <v>594187.2</v>
      </c>
      <c r="O16" s="27" t="n">
        <f aca="false">+O6-O7-O13-O14</f>
        <v>772687.2</v>
      </c>
      <c r="P16" s="27" t="n">
        <f aca="false">+P6-P7-P13-P14</f>
        <v>1486687.2</v>
      </c>
    </row>
    <row r="17" s="24" customFormat="true" ht="11.25" hidden="false" customHeight="false" outlineLevel="0" collapsed="false">
      <c r="A17" s="23"/>
    </row>
    <row r="18" s="24" customFormat="true" ht="14.25" hidden="false" customHeight="false" outlineLevel="0" collapsed="false">
      <c r="A18" s="25" t="s">
        <v>2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s="24" customFormat="true" ht="12" hidden="false" customHeight="false" outlineLevel="0" collapsed="false">
      <c r="A19" s="31" t="s">
        <v>34</v>
      </c>
      <c r="B19" s="28" t="n">
        <f aca="false">B18*0.125</f>
        <v>0</v>
      </c>
      <c r="C19" s="28" t="n">
        <f aca="false">+C5*0.125</f>
        <v>750</v>
      </c>
      <c r="D19" s="28" t="n">
        <f aca="false">+D5*0.125</f>
        <v>1000</v>
      </c>
      <c r="E19" s="28" t="n">
        <f aca="false">+E5*0.125</f>
        <v>1250</v>
      </c>
      <c r="F19" s="28" t="n">
        <f aca="false">+F5*0.125</f>
        <v>1500</v>
      </c>
      <c r="G19" s="28" t="n">
        <f aca="false">+G5*0.125</f>
        <v>1750</v>
      </c>
      <c r="H19" s="28" t="n">
        <f aca="false">+H5*0.125</f>
        <v>2250</v>
      </c>
      <c r="I19" s="29" t="n">
        <f aca="false">+I5*0.125</f>
        <v>2687.5</v>
      </c>
      <c r="J19" s="28" t="n">
        <f aca="false">+J5*0.125</f>
        <v>3125</v>
      </c>
      <c r="K19" s="28" t="n">
        <f aca="false">+K5*0.125</f>
        <v>3750</v>
      </c>
      <c r="L19" s="28" t="n">
        <f aca="false">+L5*0.125</f>
        <v>5000</v>
      </c>
      <c r="M19" s="28" t="n">
        <f aca="false">+M5*0.125</f>
        <v>6250</v>
      </c>
      <c r="N19" s="28" t="n">
        <f aca="false">+N5*0.125</f>
        <v>9375</v>
      </c>
      <c r="O19" s="28" t="n">
        <f aca="false">+O5*0.125</f>
        <v>12500</v>
      </c>
      <c r="P19" s="28" t="n">
        <f aca="false">+P5*0.125</f>
        <v>25000</v>
      </c>
    </row>
    <row r="20" s="24" customFormat="true" ht="12.75" hidden="false" customHeight="false" outlineLevel="0" collapsed="false">
      <c r="A20" s="31" t="s">
        <v>35</v>
      </c>
      <c r="B20" s="30" t="n">
        <v>0</v>
      </c>
      <c r="C20" s="32" t="n">
        <f aca="false">+C13/12</f>
        <v>40.5</v>
      </c>
      <c r="D20" s="32" t="n">
        <f aca="false">+D13/12</f>
        <v>303</v>
      </c>
      <c r="E20" s="32" t="n">
        <f aca="false">+E13/12</f>
        <v>565.5</v>
      </c>
      <c r="F20" s="32" t="n">
        <f aca="false">+F13/12</f>
        <v>828</v>
      </c>
      <c r="G20" s="32" t="n">
        <f aca="false">+G13/12</f>
        <v>1090.5</v>
      </c>
      <c r="H20" s="32" t="n">
        <f aca="false">+H13/12</f>
        <v>1699</v>
      </c>
      <c r="I20" s="32" t="n">
        <f aca="false">+I13/12</f>
        <v>2311.5</v>
      </c>
      <c r="J20" s="32" t="n">
        <f aca="false">+J13/12</f>
        <v>2924</v>
      </c>
      <c r="K20" s="32" t="n">
        <f aca="false">+K13/12</f>
        <v>3952.5</v>
      </c>
      <c r="L20" s="32" t="n">
        <f aca="false">+L13/12</f>
        <v>6309.4</v>
      </c>
      <c r="M20" s="32" t="n">
        <f aca="false">+M13/12</f>
        <v>9109.4</v>
      </c>
      <c r="N20" s="32" t="n">
        <f aca="false">+N13/12</f>
        <v>16109.4</v>
      </c>
      <c r="O20" s="32" t="n">
        <f aca="false">+O13/12</f>
        <v>23109.4</v>
      </c>
      <c r="P20" s="32" t="n">
        <f aca="false">+P13/12</f>
        <v>51109.4</v>
      </c>
    </row>
    <row r="21" s="24" customFormat="true" ht="12.75" hidden="false" customHeight="false" outlineLevel="0" collapsed="false">
      <c r="A21" s="31" t="s">
        <v>36</v>
      </c>
      <c r="B21" s="30" t="n">
        <v>0</v>
      </c>
      <c r="C21" s="32" t="n">
        <f aca="false">+C14</f>
        <v>0</v>
      </c>
      <c r="D21" s="32" t="n">
        <f aca="false">+D14</f>
        <v>0</v>
      </c>
      <c r="E21" s="32" t="n">
        <f aca="false">+E14</f>
        <v>0</v>
      </c>
      <c r="F21" s="32" t="n">
        <f aca="false">+F14</f>
        <v>0</v>
      </c>
      <c r="G21" s="32" t="n">
        <f aca="false">+G14</f>
        <v>0</v>
      </c>
      <c r="H21" s="32" t="n">
        <f aca="false">+H14</f>
        <v>0</v>
      </c>
      <c r="I21" s="32" t="n">
        <f aca="false">+I14</f>
        <v>0</v>
      </c>
      <c r="J21" s="32" t="n">
        <f aca="false">+J14</f>
        <v>0</v>
      </c>
      <c r="K21" s="32" t="n">
        <f aca="false">+K14</f>
        <v>0</v>
      </c>
      <c r="L21" s="32" t="n">
        <f aca="false">+L14</f>
        <v>0</v>
      </c>
      <c r="M21" s="32" t="n">
        <f aca="false">+M14</f>
        <v>0</v>
      </c>
      <c r="N21" s="32" t="n">
        <f aca="false">+N14</f>
        <v>0</v>
      </c>
      <c r="O21" s="32" t="n">
        <f aca="false">+O14</f>
        <v>0</v>
      </c>
      <c r="P21" s="32" t="n">
        <f aca="false">+P14</f>
        <v>0</v>
      </c>
    </row>
    <row r="22" s="24" customFormat="true" ht="12" hidden="false" customHeight="false" outlineLevel="0" collapsed="false">
      <c r="A22" s="31" t="s">
        <v>37</v>
      </c>
      <c r="B22" s="33" t="n">
        <v>0</v>
      </c>
      <c r="C22" s="28" t="n">
        <f aca="false">+C5*0.26</f>
        <v>1560</v>
      </c>
      <c r="D22" s="28" t="n">
        <f aca="false">+D5*0.26</f>
        <v>2080</v>
      </c>
      <c r="E22" s="28" t="n">
        <f aca="false">+E5*0.26</f>
        <v>2600</v>
      </c>
      <c r="F22" s="28" t="n">
        <f aca="false">+F5*0.26</f>
        <v>3120</v>
      </c>
      <c r="G22" s="28" t="n">
        <f aca="false">+G5*0.26</f>
        <v>3640</v>
      </c>
      <c r="H22" s="28" t="n">
        <f aca="false">+H5*0.26</f>
        <v>4680</v>
      </c>
      <c r="I22" s="28" t="n">
        <f aca="false">+I5*0.26</f>
        <v>5590</v>
      </c>
      <c r="J22" s="28" t="n">
        <f aca="false">+J5*0.26</f>
        <v>6500</v>
      </c>
      <c r="K22" s="28" t="n">
        <f aca="false">+K5*0.26</f>
        <v>7800</v>
      </c>
      <c r="L22" s="28" t="n">
        <f aca="false">+L5*0.26</f>
        <v>10400</v>
      </c>
      <c r="M22" s="28" t="n">
        <f aca="false">+M5*0.26</f>
        <v>13000</v>
      </c>
      <c r="N22" s="28" t="n">
        <f aca="false">+N5*0.26</f>
        <v>19500</v>
      </c>
      <c r="O22" s="28" t="n">
        <f aca="false">+O5*0.26</f>
        <v>26000</v>
      </c>
      <c r="P22" s="28" t="n">
        <f aca="false">+P5*0.26</f>
        <v>52000</v>
      </c>
    </row>
    <row r="23" s="24" customFormat="true" ht="12" hidden="false" customHeight="false" outlineLevel="0" collapsed="false">
      <c r="A23" s="31" t="s">
        <v>38</v>
      </c>
      <c r="B23" s="31" t="n">
        <v>-480</v>
      </c>
      <c r="C23" s="28" t="n">
        <f aca="false">+C5*0.09</f>
        <v>540</v>
      </c>
      <c r="D23" s="28" t="n">
        <f aca="false">+D5*0.09</f>
        <v>720</v>
      </c>
      <c r="E23" s="28" t="n">
        <f aca="false">+E5*0.09</f>
        <v>900</v>
      </c>
      <c r="F23" s="28" t="n">
        <f aca="false">+F5*0.09</f>
        <v>1080</v>
      </c>
      <c r="G23" s="28" t="n">
        <f aca="false">+G5*0.09</f>
        <v>1260</v>
      </c>
      <c r="H23" s="28" t="n">
        <f aca="false">+H5*0.09</f>
        <v>1620</v>
      </c>
      <c r="I23" s="28" t="n">
        <f aca="false">+I5*0.09</f>
        <v>1935</v>
      </c>
      <c r="J23" s="28" t="n">
        <f aca="false">+J5*0.09</f>
        <v>2250</v>
      </c>
      <c r="K23" s="28" t="n">
        <f aca="false">+K5*0.09</f>
        <v>2700</v>
      </c>
      <c r="L23" s="28" t="n">
        <f aca="false">+L5*0.09</f>
        <v>3600</v>
      </c>
      <c r="M23" s="28" t="n">
        <f aca="false">+M5*0.09</f>
        <v>4500</v>
      </c>
      <c r="N23" s="28" t="n">
        <f aca="false">+N5*0.09</f>
        <v>6750</v>
      </c>
      <c r="O23" s="28" t="n">
        <f aca="false">+O5*0.09</f>
        <v>9000</v>
      </c>
      <c r="P23" s="28" t="n">
        <f aca="false">+P5*0.09</f>
        <v>18000</v>
      </c>
    </row>
    <row r="24" s="24" customFormat="true" ht="12" hidden="false" customHeight="false" outlineLevel="0" collapsed="false">
      <c r="A24" s="31" t="s">
        <v>39</v>
      </c>
      <c r="B24" s="31" t="n">
        <v>0</v>
      </c>
      <c r="C24" s="28" t="n">
        <f aca="false">+C5*0.006</f>
        <v>36</v>
      </c>
      <c r="D24" s="28" t="n">
        <f aca="false">+D5*0.006</f>
        <v>48</v>
      </c>
      <c r="E24" s="28" t="n">
        <f aca="false">+E5*0.006</f>
        <v>60</v>
      </c>
      <c r="F24" s="28" t="n">
        <f aca="false">+F5*0.006</f>
        <v>72</v>
      </c>
      <c r="G24" s="28" t="n">
        <f aca="false">+G5*0.006</f>
        <v>84</v>
      </c>
      <c r="H24" s="28" t="n">
        <f aca="false">+H5*0.006</f>
        <v>108</v>
      </c>
      <c r="I24" s="28" t="n">
        <f aca="false">+I5*0.006</f>
        <v>129</v>
      </c>
      <c r="J24" s="28" t="n">
        <f aca="false">+J5*0.006</f>
        <v>150</v>
      </c>
      <c r="K24" s="28" t="n">
        <f aca="false">+K5*0.006</f>
        <v>180</v>
      </c>
      <c r="L24" s="28" t="n">
        <f aca="false">+L5*0.006</f>
        <v>240</v>
      </c>
      <c r="M24" s="28" t="n">
        <f aca="false">+M5*0.006</f>
        <v>300</v>
      </c>
      <c r="N24" s="28" t="n">
        <f aca="false">+N5*0.006</f>
        <v>450</v>
      </c>
      <c r="O24" s="28" t="n">
        <f aca="false">+O5*0.006</f>
        <v>600</v>
      </c>
      <c r="P24" s="28" t="n">
        <f aca="false">+P5*0.006</f>
        <v>1200</v>
      </c>
    </row>
    <row r="25" s="24" customFormat="true" ht="12" hidden="false" customHeight="false" outlineLevel="0" collapsed="false">
      <c r="A25" s="31" t="s">
        <v>40</v>
      </c>
      <c r="B25" s="29" t="n">
        <v>0</v>
      </c>
      <c r="C25" s="29" t="n">
        <f aca="false">(+(C5+C22+C23+C24)*1.0453)*-0.26</f>
        <v>-2211.185808</v>
      </c>
      <c r="D25" s="29" t="n">
        <f aca="false">(+(D5+D22+D23+D24)*1.0453)*-0.26</f>
        <v>-2948.247744</v>
      </c>
      <c r="E25" s="29" t="n">
        <f aca="false">(+(E5+E22+E23+E24)*1.0453)*-0.26</f>
        <v>-3685.30968</v>
      </c>
      <c r="F25" s="29" t="n">
        <f aca="false">(+(F5+F22+F23+F24)*1.0453)*-0.26</f>
        <v>-4422.371616</v>
      </c>
      <c r="G25" s="29" t="n">
        <f aca="false">(+(G5+G22+G23+G24)*1.0453)*-0.26</f>
        <v>-5159.433552</v>
      </c>
      <c r="H25" s="29" t="n">
        <f aca="false">(+(H5+H22+H23+H24)*1.0453)*-0.26</f>
        <v>-6633.557424</v>
      </c>
      <c r="I25" s="29" t="n">
        <f aca="false">(+(I5+I22+I23+I24)*1.0453)*-0.26</f>
        <v>-7923.415812</v>
      </c>
      <c r="J25" s="29" t="n">
        <f aca="false">(+(J5+J22+J23+J24)*1.0453)*-0.26</f>
        <v>-9213.2742</v>
      </c>
      <c r="K25" s="29" t="n">
        <f aca="false">(+(K5+K22+K23+K24)*1.0453)*-0.26</f>
        <v>-11055.92904</v>
      </c>
      <c r="L25" s="29" t="n">
        <f aca="false">(+(L5+L22+L23+L24)*1.0453)*-0.26</f>
        <v>-14741.23872</v>
      </c>
      <c r="M25" s="29" t="n">
        <f aca="false">(+(M5+M22+M23+M24)*1.0453)*-0.26</f>
        <v>-18426.5484</v>
      </c>
      <c r="N25" s="29" t="n">
        <f aca="false">(+(N5+N22+N23+N24)*1.0453)*-0.26</f>
        <v>-27639.8226</v>
      </c>
      <c r="O25" s="29" t="n">
        <f aca="false">(+(O5+O22+O23+O24)*1.0453)*-0.26</f>
        <v>-36853.0968</v>
      </c>
      <c r="P25" s="29" t="n">
        <f aca="false">(+(P5+P22+P23+P24)*1.0453)*-0.26</f>
        <v>-73706.1936</v>
      </c>
    </row>
    <row r="26" s="24" customFormat="true" ht="12.75" hidden="false" customHeight="false" outlineLevel="0" collapsed="false">
      <c r="A26" s="34" t="s">
        <v>41</v>
      </c>
      <c r="B26" s="35" t="n">
        <f aca="false">+B19+B20+B21+B22+B23+B24+B25</f>
        <v>-480</v>
      </c>
      <c r="C26" s="35" t="n">
        <f aca="false">+C19+C20+C21+C22+C23+C24+C25</f>
        <v>715.314192</v>
      </c>
      <c r="D26" s="35" t="n">
        <f aca="false">+D19+D20+D21+D22+D23+D24+D25</f>
        <v>1202.752256</v>
      </c>
      <c r="E26" s="35" t="n">
        <f aca="false">+E19+E20+E21+E22+E23+E24+E25</f>
        <v>1690.19032</v>
      </c>
      <c r="F26" s="35" t="n">
        <f aca="false">+F19+F20+F21+F22+F23+F24+F25</f>
        <v>2177.628384</v>
      </c>
      <c r="G26" s="35" t="n">
        <f aca="false">+G19+G20+G21+G22+G23+G24+G25</f>
        <v>2665.066448</v>
      </c>
      <c r="H26" s="35" t="n">
        <f aca="false">+H19+H20+H21+H22+H23+H24+H25</f>
        <v>3723.442576</v>
      </c>
      <c r="I26" s="35" t="n">
        <f aca="false">+I19+I20+I21+I22+I23+I24+I25</f>
        <v>4729.584188</v>
      </c>
      <c r="J26" s="35" t="n">
        <f aca="false">+J19+J20+J21+J22+J23+J24+J25</f>
        <v>5735.7258</v>
      </c>
      <c r="K26" s="35" t="n">
        <f aca="false">+K19+K20+K21+K22+K23+K24+K25</f>
        <v>7326.57096</v>
      </c>
      <c r="L26" s="35" t="n">
        <f aca="false">+L19+L20+L21+L22+L23+L24+L25</f>
        <v>10808.16128</v>
      </c>
      <c r="M26" s="35" t="n">
        <f aca="false">+M19+M20+M21+M22+M23+M24+M25</f>
        <v>14732.8516</v>
      </c>
      <c r="N26" s="35" t="n">
        <f aca="false">+N19+N20+N21+N22+N23+N24+N25</f>
        <v>24544.5774</v>
      </c>
      <c r="O26" s="35" t="n">
        <f aca="false">+O19+O20+O21+O22+O23+O24+O25</f>
        <v>34356.3032</v>
      </c>
      <c r="P26" s="35" t="n">
        <f aca="false">+P19+P20+P21+P22+P23+P24+P25</f>
        <v>73603.2064</v>
      </c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</row>
    <row r="28" customFormat="false" ht="18.75" hidden="false" customHeight="false" outlineLevel="0" collapsed="false">
      <c r="A28" s="21" t="s">
        <v>4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37" t="s">
        <v>43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4.25" hidden="false" customHeight="false" outlineLevel="0" collapsed="false">
      <c r="A30" s="25" t="s">
        <v>21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12.75" hidden="false" customHeight="false" outlineLevel="0" collapsed="false">
      <c r="A31" s="28" t="s">
        <v>44</v>
      </c>
      <c r="B31" s="30" t="n">
        <f aca="false">+B19*-1</f>
        <v>-0</v>
      </c>
      <c r="C31" s="30" t="n">
        <f aca="false">+C19*-1</f>
        <v>-750</v>
      </c>
      <c r="D31" s="30" t="n">
        <f aca="false">+D19*-1</f>
        <v>-1000</v>
      </c>
      <c r="E31" s="30" t="n">
        <f aca="false">+E19*-1</f>
        <v>-1250</v>
      </c>
      <c r="F31" s="30" t="n">
        <f aca="false">+F19*-1</f>
        <v>-1500</v>
      </c>
      <c r="G31" s="30" t="n">
        <f aca="false">+G19*-1</f>
        <v>-1750</v>
      </c>
      <c r="H31" s="30" t="n">
        <f aca="false">+H19*-1</f>
        <v>-2250</v>
      </c>
      <c r="I31" s="32" t="n">
        <f aca="false">+I19*-1</f>
        <v>-2687.5</v>
      </c>
      <c r="J31" s="30" t="n">
        <f aca="false">+J19*-1</f>
        <v>-3125</v>
      </c>
      <c r="K31" s="30" t="n">
        <f aca="false">+K19*-1</f>
        <v>-3750</v>
      </c>
      <c r="L31" s="30" t="n">
        <f aca="false">+L19*-1</f>
        <v>-5000</v>
      </c>
      <c r="M31" s="30" t="n">
        <f aca="false">+M19*-1</f>
        <v>-6250</v>
      </c>
      <c r="N31" s="30" t="n">
        <f aca="false">+N19*-1</f>
        <v>-9375</v>
      </c>
      <c r="O31" s="30" t="n">
        <f aca="false">+O19*-1</f>
        <v>-12500</v>
      </c>
      <c r="P31" s="30" t="n">
        <f aca="false">+P19*-1</f>
        <v>-25000</v>
      </c>
    </row>
    <row r="32" customFormat="false" ht="12.75" hidden="false" customHeight="false" outlineLevel="0" collapsed="false">
      <c r="A32" s="28" t="s">
        <v>45</v>
      </c>
      <c r="B32" s="30" t="n">
        <f aca="false">+B20*-1</f>
        <v>-0</v>
      </c>
      <c r="C32" s="30" t="n">
        <f aca="false">+C20*-1</f>
        <v>-40.5</v>
      </c>
      <c r="D32" s="30" t="n">
        <f aca="false">+D20*-1</f>
        <v>-303</v>
      </c>
      <c r="E32" s="30" t="n">
        <f aca="false">+E20*-1</f>
        <v>-565.5</v>
      </c>
      <c r="F32" s="30" t="n">
        <f aca="false">+F20*-1</f>
        <v>-828</v>
      </c>
      <c r="G32" s="30" t="n">
        <f aca="false">+G20*-1</f>
        <v>-1090.5</v>
      </c>
      <c r="H32" s="30" t="n">
        <f aca="false">+H20*-1</f>
        <v>-1699</v>
      </c>
      <c r="I32" s="32" t="n">
        <f aca="false">+I20*-1</f>
        <v>-2311.5</v>
      </c>
      <c r="J32" s="32" t="n">
        <f aca="false">+J20*-1</f>
        <v>-2924</v>
      </c>
      <c r="K32" s="30" t="n">
        <f aca="false">+K20*-1</f>
        <v>-3952.5</v>
      </c>
      <c r="L32" s="30" t="n">
        <f aca="false">+L20*-1</f>
        <v>-6309.4</v>
      </c>
      <c r="M32" s="30" t="n">
        <f aca="false">+M20*-1</f>
        <v>-9109.4</v>
      </c>
      <c r="N32" s="30" t="n">
        <f aca="false">+N20*-1</f>
        <v>-16109.4</v>
      </c>
      <c r="O32" s="30" t="n">
        <f aca="false">+O20*-1</f>
        <v>-23109.4</v>
      </c>
      <c r="P32" s="30" t="n">
        <f aca="false">+P20*-1</f>
        <v>-51109.4</v>
      </c>
    </row>
    <row r="33" customFormat="false" ht="12.75" hidden="false" customHeight="false" outlineLevel="0" collapsed="false">
      <c r="A33" s="28" t="s">
        <v>46</v>
      </c>
      <c r="B33" s="30" t="n">
        <f aca="false">+B21*-1</f>
        <v>-0</v>
      </c>
      <c r="C33" s="30" t="n">
        <f aca="false">+C21*-1</f>
        <v>-0</v>
      </c>
      <c r="D33" s="30" t="n">
        <f aca="false">+D21*-1</f>
        <v>-0</v>
      </c>
      <c r="E33" s="30" t="n">
        <f aca="false">+E21*-1</f>
        <v>-0</v>
      </c>
      <c r="F33" s="30" t="n">
        <f aca="false">+F21*-1</f>
        <v>-0</v>
      </c>
      <c r="G33" s="30" t="n">
        <f aca="false">+G21*-1</f>
        <v>-0</v>
      </c>
      <c r="H33" s="30" t="n">
        <f aca="false">+H21*-1</f>
        <v>-0</v>
      </c>
      <c r="I33" s="30" t="n">
        <f aca="false">+I21*-1</f>
        <v>-0</v>
      </c>
      <c r="J33" s="30" t="n">
        <f aca="false">+J21*-1</f>
        <v>-0</v>
      </c>
      <c r="K33" s="30" t="n">
        <f aca="false">+K21*-1</f>
        <v>-0</v>
      </c>
      <c r="L33" s="30" t="n">
        <f aca="false">+L21*-1</f>
        <v>-0</v>
      </c>
      <c r="M33" s="30" t="n">
        <f aca="false">+M21*-1</f>
        <v>-0</v>
      </c>
      <c r="N33" s="30" t="n">
        <f aca="false">+N21*-1</f>
        <v>-0</v>
      </c>
      <c r="O33" s="30" t="n">
        <f aca="false">+O21*-1</f>
        <v>-0</v>
      </c>
      <c r="P33" s="30" t="n">
        <f aca="false">+P21*-1</f>
        <v>-0</v>
      </c>
    </row>
    <row r="34" customFormat="false" ht="12.75" hidden="false" customHeight="false" outlineLevel="0" collapsed="false">
      <c r="A34" s="28" t="s">
        <v>47</v>
      </c>
      <c r="B34" s="30" t="n">
        <v>0</v>
      </c>
      <c r="C34" s="30" t="n">
        <f aca="false">+(C22+C23+C24)*-1</f>
        <v>-2136</v>
      </c>
      <c r="D34" s="30" t="n">
        <f aca="false">+(D22+D23+D24)*-1</f>
        <v>-2848</v>
      </c>
      <c r="E34" s="30" t="n">
        <f aca="false">+(E22+E23+E24)*-1</f>
        <v>-3560</v>
      </c>
      <c r="F34" s="30" t="n">
        <f aca="false">+(F22+F23+F24)*-1</f>
        <v>-4272</v>
      </c>
      <c r="G34" s="30" t="n">
        <f aca="false">+(G22+G23+G24)*-1</f>
        <v>-4984</v>
      </c>
      <c r="H34" s="30" t="n">
        <f aca="false">+(H22+H23+H24)*-1</f>
        <v>-6408</v>
      </c>
      <c r="I34" s="30" t="n">
        <f aca="false">+(I22+I23+I24)*-1</f>
        <v>-7654</v>
      </c>
      <c r="J34" s="30" t="n">
        <f aca="false">+(J22+J23+J24)*-1</f>
        <v>-8900</v>
      </c>
      <c r="K34" s="30" t="n">
        <f aca="false">+(K22+K23+K24)*-1</f>
        <v>-10680</v>
      </c>
      <c r="L34" s="30" t="n">
        <f aca="false">+(L22+L23+L24)*-1</f>
        <v>-14240</v>
      </c>
      <c r="M34" s="30" t="n">
        <f aca="false">+(M22+M23+M24)*-1</f>
        <v>-17800</v>
      </c>
      <c r="N34" s="30" t="n">
        <f aca="false">+(N22+N23+N24)*-1</f>
        <v>-26700</v>
      </c>
      <c r="O34" s="30" t="n">
        <f aca="false">+(O22+O23+O24)*-1</f>
        <v>-35600</v>
      </c>
      <c r="P34" s="30" t="n">
        <f aca="false">+(P22+P23+P24)*-1</f>
        <v>-71200</v>
      </c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s="24" customFormat="true" ht="12.75" hidden="false" customHeight="false" outlineLevel="0" collapsed="false">
      <c r="A35" s="28" t="s">
        <v>48</v>
      </c>
      <c r="B35" s="38" t="n">
        <v>-480</v>
      </c>
      <c r="C35" s="30" t="n">
        <v>-480</v>
      </c>
      <c r="D35" s="30" t="n">
        <v>-480</v>
      </c>
      <c r="E35" s="30" t="n">
        <v>-480</v>
      </c>
      <c r="F35" s="30" t="n">
        <v>-480</v>
      </c>
      <c r="G35" s="30" t="n">
        <v>-480</v>
      </c>
      <c r="H35" s="30" t="n">
        <v>-480</v>
      </c>
      <c r="I35" s="30" t="n">
        <v>-480</v>
      </c>
      <c r="J35" s="30" t="n">
        <v>-480</v>
      </c>
      <c r="K35" s="30" t="n">
        <v>-480</v>
      </c>
      <c r="L35" s="30" t="n">
        <v>-480</v>
      </c>
      <c r="M35" s="30" t="n">
        <v>-480</v>
      </c>
      <c r="N35" s="30" t="n">
        <v>-480</v>
      </c>
      <c r="O35" s="30" t="n">
        <v>-480</v>
      </c>
      <c r="P35" s="30" t="n">
        <v>-480</v>
      </c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s="24" customFormat="true" ht="12" hidden="false" customHeight="false" outlineLevel="0" collapsed="false">
      <c r="A36" s="28" t="s">
        <v>49</v>
      </c>
      <c r="B36" s="38" t="n">
        <v>0</v>
      </c>
      <c r="C36" s="38" t="n">
        <f aca="false">+C25*-1</f>
        <v>2211.185808</v>
      </c>
      <c r="D36" s="38" t="n">
        <f aca="false">+D25*-1</f>
        <v>2948.247744</v>
      </c>
      <c r="E36" s="38" t="n">
        <f aca="false">+E25*-1</f>
        <v>3685.30968</v>
      </c>
      <c r="F36" s="38" t="n">
        <f aca="false">+F25*-1</f>
        <v>4422.371616</v>
      </c>
      <c r="G36" s="38" t="n">
        <f aca="false">+G25*-1</f>
        <v>5159.433552</v>
      </c>
      <c r="H36" s="38" t="n">
        <f aca="false">+H25*-1</f>
        <v>6633.557424</v>
      </c>
      <c r="I36" s="38" t="n">
        <f aca="false">+I25*-1</f>
        <v>7923.415812</v>
      </c>
      <c r="J36" s="38" t="n">
        <f aca="false">+J25*-1</f>
        <v>9213.2742</v>
      </c>
      <c r="K36" s="38" t="n">
        <f aca="false">+K25*-1</f>
        <v>11055.92904</v>
      </c>
      <c r="L36" s="38" t="n">
        <f aca="false">+L25*-1</f>
        <v>14741.23872</v>
      </c>
      <c r="M36" s="38" t="n">
        <f aca="false">+M25*-1</f>
        <v>18426.5484</v>
      </c>
      <c r="N36" s="38" t="n">
        <f aca="false">+N25*-1</f>
        <v>27639.8226</v>
      </c>
      <c r="O36" s="38" t="n">
        <f aca="false">+O25*-1</f>
        <v>36853.0968</v>
      </c>
      <c r="P36" s="38" t="n">
        <f aca="false">+P25*-1</f>
        <v>73706.1936</v>
      </c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s="24" customFormat="true" ht="12.75" hidden="false" customHeight="false" outlineLevel="0" collapsed="false">
      <c r="A37" s="39" t="s">
        <v>41</v>
      </c>
      <c r="B37" s="35" t="n">
        <f aca="false">+B31+B32+B33+B34+B35+B36</f>
        <v>-480</v>
      </c>
      <c r="C37" s="35" t="n">
        <f aca="false">+C31+C32+C33+C34+C35+C36</f>
        <v>-1195.314192</v>
      </c>
      <c r="D37" s="35" t="n">
        <f aca="false">+D31+D32+D33+D34+D35+D36</f>
        <v>-1682.752256</v>
      </c>
      <c r="E37" s="35" t="n">
        <f aca="false">+E31+E32+E33+E34+E35+E36</f>
        <v>-2170.19032</v>
      </c>
      <c r="F37" s="35" t="n">
        <f aca="false">+F31+F32+F33+F34+F35+F36</f>
        <v>-2657.628384</v>
      </c>
      <c r="G37" s="35" t="n">
        <f aca="false">+G31+G32+G33+G34+G35+G36</f>
        <v>-3145.066448</v>
      </c>
      <c r="H37" s="35" t="n">
        <f aca="false">+H31+H32+H33+H34+H35+H36</f>
        <v>-4203.442576</v>
      </c>
      <c r="I37" s="35" t="n">
        <f aca="false">+I31+I32+I33+I34+I35+I36</f>
        <v>-5209.584188</v>
      </c>
      <c r="J37" s="35" t="n">
        <f aca="false">+J31+J32+J33+J34+J35+J36</f>
        <v>-6215.7258</v>
      </c>
      <c r="K37" s="35" t="n">
        <f aca="false">+K31+K32+K33+K34+K35+K36</f>
        <v>-7806.57096</v>
      </c>
      <c r="L37" s="35" t="n">
        <f aca="false">+L31+L32+L33+L34+L35+L36</f>
        <v>-11288.16128</v>
      </c>
      <c r="M37" s="35" t="n">
        <f aca="false">+M31+M32+M33+M34+M35+M36</f>
        <v>-15212.8516</v>
      </c>
      <c r="N37" s="35" t="n">
        <f aca="false">+N31+N32+N33+N34+N35+N36</f>
        <v>-25024.5774</v>
      </c>
      <c r="O37" s="35" t="n">
        <f aca="false">+O31+O32+O33+O34+O35+O36</f>
        <v>-34836.3032</v>
      </c>
      <c r="P37" s="35" t="n">
        <f aca="false">+P31+P32+P33+P34+P35+P36</f>
        <v>-74083.2064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s="24" customFormat="true" ht="12.75" hidden="false" customHeight="false" outlineLevel="0" collapsed="false">
      <c r="A38" s="24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s="24" customFormat="true" ht="12.75" hidden="false" customHeight="false" outlineLevel="0" collapsed="false">
      <c r="A39" s="24" t="s">
        <v>51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1"/>
      <c r="R39" s="31"/>
      <c r="S39" s="31"/>
      <c r="T39" s="31"/>
      <c r="U39" s="31"/>
      <c r="V39" s="31"/>
      <c r="W39" s="31"/>
      <c r="X39" s="31"/>
      <c r="Y39" s="31"/>
      <c r="Z39" s="31"/>
    </row>
    <row r="40" s="24" customFormat="true" ht="12.75" hidden="false" customHeight="false" outlineLevel="0" collapsed="false">
      <c r="A40" s="24" t="s">
        <v>52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1"/>
      <c r="R40" s="31"/>
      <c r="S40" s="31"/>
      <c r="T40" s="31"/>
      <c r="U40" s="31"/>
      <c r="V40" s="31"/>
      <c r="W40" s="31"/>
      <c r="X40" s="31"/>
      <c r="Y40" s="31"/>
      <c r="Z40" s="31"/>
    </row>
    <row r="41" s="24" customFormat="true" ht="12.75" hidden="false" customHeight="false" outlineLevel="0" collapsed="false">
      <c r="A41" s="28" t="s">
        <v>53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1"/>
      <c r="R41" s="31"/>
      <c r="S41" s="31"/>
      <c r="T41" s="31"/>
      <c r="U41" s="31"/>
      <c r="V41" s="31"/>
      <c r="W41" s="31"/>
      <c r="X41" s="31"/>
      <c r="Y41" s="31"/>
      <c r="Z41" s="31"/>
    </row>
    <row r="42" s="24" customFormat="true" ht="12.75" hidden="false" customHeight="false" outlineLevel="0" collapsed="false">
      <c r="A42" s="24" t="s">
        <v>54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s="24" customFormat="true" ht="12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s="24" customFormat="true" ht="18.75" hidden="false" customHeight="false" outlineLevel="0" collapsed="false">
      <c r="A44" s="40" t="s">
        <v>55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s="24" customFormat="true" ht="14.25" hidden="false" customHeight="false" outlineLevel="0" collapsed="false">
      <c r="A45" s="41" t="s">
        <v>56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1"/>
      <c r="R45" s="31"/>
      <c r="S45" s="31"/>
      <c r="T45" s="31"/>
      <c r="U45" s="31"/>
      <c r="V45" s="31"/>
      <c r="W45" s="31"/>
      <c r="X45" s="31"/>
      <c r="Y45" s="31"/>
      <c r="Z45" s="31"/>
    </row>
    <row r="46" s="24" customFormat="true" ht="12.75" hidden="false" customHeight="false" outlineLevel="0" collapsed="false">
      <c r="A46" s="28" t="s">
        <v>57</v>
      </c>
      <c r="B46" s="32" t="n">
        <f aca="false">+B15</f>
        <v>0</v>
      </c>
      <c r="C46" s="32" t="n">
        <f aca="false">+C15</f>
        <v>5209.5</v>
      </c>
      <c r="D46" s="32" t="n">
        <f aca="false">+D15</f>
        <v>6697</v>
      </c>
      <c r="E46" s="32" t="n">
        <f aca="false">+E15</f>
        <v>8184.5</v>
      </c>
      <c r="F46" s="32" t="n">
        <f aca="false">+F15</f>
        <v>9672</v>
      </c>
      <c r="G46" s="32" t="n">
        <f aca="false">+G15</f>
        <v>11159.5</v>
      </c>
      <c r="H46" s="32" t="n">
        <f aca="false">+H15</f>
        <v>14051</v>
      </c>
      <c r="I46" s="32" t="n">
        <f aca="false">+I15</f>
        <v>16501</v>
      </c>
      <c r="J46" s="32" t="n">
        <f aca="false">+J15</f>
        <v>18951</v>
      </c>
      <c r="K46" s="32" t="n">
        <f aca="false">+K15</f>
        <v>22297.5</v>
      </c>
      <c r="L46" s="32" t="n">
        <f aca="false">+L15</f>
        <v>28690.6</v>
      </c>
      <c r="M46" s="32" t="n">
        <f aca="false">+M15</f>
        <v>34640.6</v>
      </c>
      <c r="N46" s="32" t="n">
        <f aca="false">+N15</f>
        <v>49515.6</v>
      </c>
      <c r="O46" s="32" t="n">
        <f aca="false">+O15</f>
        <v>64390.6</v>
      </c>
      <c r="P46" s="32" t="n">
        <f aca="false">+P15</f>
        <v>123890.6</v>
      </c>
      <c r="Q46" s="31"/>
      <c r="R46" s="31"/>
      <c r="S46" s="31"/>
      <c r="T46" s="31"/>
      <c r="U46" s="31"/>
      <c r="V46" s="31"/>
      <c r="W46" s="31"/>
      <c r="X46" s="31"/>
      <c r="Y46" s="31"/>
      <c r="Z46" s="31"/>
    </row>
    <row r="47" s="24" customFormat="true" ht="12" hidden="false" customHeight="false" outlineLevel="0" collapsed="false">
      <c r="A47" s="28" t="s">
        <v>58</v>
      </c>
      <c r="B47" s="42" t="n">
        <f aca="false">+(14051*0.5+14051*0.45)/2</f>
        <v>6674.225</v>
      </c>
      <c r="C47" s="42" t="n">
        <f aca="false">+(14051*0.5+14051*0.45)/2</f>
        <v>6674.225</v>
      </c>
      <c r="D47" s="42" t="n">
        <f aca="false">+(14051*0.5+14051*0.45)/2</f>
        <v>6674.225</v>
      </c>
      <c r="E47" s="42" t="n">
        <f aca="false">+(14051*0.5+14051*0.45)/2</f>
        <v>6674.225</v>
      </c>
      <c r="F47" s="42" t="n">
        <f aca="false">+(14051*0.5+14051*0.45)/2</f>
        <v>6674.225</v>
      </c>
      <c r="G47" s="42" t="n">
        <f aca="false">+(14051*0.5+14051*0.45)/2</f>
        <v>6674.225</v>
      </c>
      <c r="H47" s="42" t="n">
        <f aca="false">+(14051*0.5+14051*0.45)/2</f>
        <v>6674.225</v>
      </c>
      <c r="I47" s="42" t="n">
        <f aca="false">+(14051*0.5+14051*0.45)/2</f>
        <v>6674.225</v>
      </c>
      <c r="J47" s="42" t="n">
        <f aca="false">+(14051*0.5+14051*0.45)/2</f>
        <v>6674.225</v>
      </c>
      <c r="K47" s="42" t="n">
        <f aca="false">+(14051*0.5+14051*0.45)/2</f>
        <v>6674.225</v>
      </c>
      <c r="L47" s="42" t="n">
        <f aca="false">+(14051*0.5+14051*0.45)/2</f>
        <v>6674.225</v>
      </c>
      <c r="M47" s="42" t="n">
        <f aca="false">+(14051*0.5+14051*0.45)/2</f>
        <v>6674.225</v>
      </c>
      <c r="N47" s="42" t="n">
        <f aca="false">+(14051*0.5+14051*0.45)/2</f>
        <v>6674.225</v>
      </c>
      <c r="O47" s="42" t="n">
        <f aca="false">+(14051*0.5+14051*0.45)/2</f>
        <v>6674.225</v>
      </c>
      <c r="P47" s="42" t="n">
        <f aca="false">+(14051*0.5+14051*0.45)/2</f>
        <v>6674.225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</row>
    <row r="48" s="24" customFormat="true" ht="12.75" hidden="false" customHeight="false" outlineLevel="0" collapsed="false">
      <c r="A48" s="28" t="s">
        <v>59</v>
      </c>
      <c r="B48" s="32" t="n">
        <f aca="false">+B46+B47</f>
        <v>6674.225</v>
      </c>
      <c r="C48" s="32" t="n">
        <f aca="false">+C46+C47</f>
        <v>11883.725</v>
      </c>
      <c r="D48" s="32" t="n">
        <f aca="false">+D46+D47</f>
        <v>13371.225</v>
      </c>
      <c r="E48" s="32" t="n">
        <f aca="false">+E46+E47</f>
        <v>14858.725</v>
      </c>
      <c r="F48" s="32" t="n">
        <f aca="false">+F46+F47</f>
        <v>16346.225</v>
      </c>
      <c r="G48" s="32" t="n">
        <f aca="false">+G46+G47</f>
        <v>17833.725</v>
      </c>
      <c r="H48" s="32" t="n">
        <f aca="false">+H46+H47</f>
        <v>20725.225</v>
      </c>
      <c r="I48" s="32" t="n">
        <f aca="false">+I46+I47</f>
        <v>23175.225</v>
      </c>
      <c r="J48" s="32" t="n">
        <f aca="false">+J46+J47</f>
        <v>25625.225</v>
      </c>
      <c r="K48" s="32" t="n">
        <f aca="false">+K46+K47</f>
        <v>28971.725</v>
      </c>
      <c r="L48" s="32" t="n">
        <f aca="false">+L46+L47</f>
        <v>35364.825</v>
      </c>
      <c r="M48" s="32" t="n">
        <f aca="false">+M46+M47</f>
        <v>41314.825</v>
      </c>
      <c r="N48" s="32" t="n">
        <f aca="false">+N46+N47</f>
        <v>56189.825</v>
      </c>
      <c r="O48" s="32" t="n">
        <f aca="false">+O46+O47</f>
        <v>71064.825</v>
      </c>
      <c r="P48" s="32" t="n">
        <f aca="false">+P46+P47</f>
        <v>130564.825</v>
      </c>
      <c r="Q48" s="31"/>
      <c r="R48" s="31"/>
      <c r="S48" s="31"/>
      <c r="T48" s="31"/>
      <c r="U48" s="31"/>
      <c r="V48" s="31"/>
      <c r="W48" s="31"/>
      <c r="X48" s="31"/>
      <c r="Y48" s="31"/>
      <c r="Z48" s="31"/>
    </row>
    <row r="49" s="24" customFormat="true" ht="12" hidden="false" customHeight="false" outlineLevel="0" collapsed="false">
      <c r="A49" s="43" t="s">
        <v>60</v>
      </c>
      <c r="B49" s="44" t="n">
        <f aca="false">2360+2360+2530</f>
        <v>7250</v>
      </c>
      <c r="C49" s="44" t="n">
        <v>2530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31"/>
      <c r="R49" s="31"/>
      <c r="S49" s="31"/>
      <c r="T49" s="31"/>
      <c r="U49" s="31"/>
      <c r="V49" s="31"/>
      <c r="W49" s="31"/>
      <c r="X49" s="31"/>
      <c r="Y49" s="31"/>
      <c r="Z49" s="31"/>
    </row>
    <row r="50" s="24" customFormat="true" ht="12" hidden="false" customHeight="false" outlineLevel="0" collapsed="false">
      <c r="A50" s="28" t="s">
        <v>61</v>
      </c>
      <c r="B50" s="45" t="n">
        <f aca="false">IF($C49-($C49*1/1.6)&gt;0,$C49-($C49*1/1.6),0)</f>
        <v>948.75</v>
      </c>
      <c r="C50" s="45" t="n">
        <f aca="false">IF($C49-($C49*C48/$B49/1.6)&gt;0,$C49-($C49*C48/$B49/1.6),0)</f>
        <v>0</v>
      </c>
      <c r="D50" s="45" t="n">
        <f aca="false">IF($C49-($C49*D48/$B49/1.6)&gt;0,$C49-($C49*D48/$B49/1.6),0)</f>
        <v>0</v>
      </c>
      <c r="E50" s="45" t="n">
        <f aca="false">IF($C49-($C49*E48/$B49/1.6)&gt;0,$C49-($C49*E48/$B49/1.6),0)</f>
        <v>0</v>
      </c>
      <c r="F50" s="45" t="n">
        <f aca="false">IF($C49-($C49*F48/$B49/1.6)&gt;0,$C49-($C49*F48/$B49/1.6),0)</f>
        <v>0</v>
      </c>
      <c r="G50" s="45" t="n">
        <f aca="false">IF($C49-($C49*G48/$B49/1.6)&gt;0,$C49-($C49*G48/$B49/1.6),0)</f>
        <v>0</v>
      </c>
      <c r="H50" s="45" t="n">
        <f aca="false">IF($C49-($C49*H48/$B49/1.6)&gt;0,$C49-($C49*H48/$B49/1.6),0)</f>
        <v>0</v>
      </c>
      <c r="I50" s="45" t="n">
        <f aca="false">IF($C49-($C49*I48/$B49/1.6)&gt;0,$C49-($C49*I48/$B49/1.6),0)</f>
        <v>0</v>
      </c>
      <c r="J50" s="45" t="n">
        <f aca="false">IF($C49-($C49*J48/$B49/1.6)&gt;0,$C49-($C49*J48/$B49/1.6),0)</f>
        <v>0</v>
      </c>
      <c r="K50" s="45" t="n">
        <f aca="false">IF($C49-($C49*K48/$B49/1.6)&gt;0,$C49-($C49*K48/$B49/1.6),0)</f>
        <v>0</v>
      </c>
      <c r="L50" s="45" t="n">
        <f aca="false">IF($C49-($C49*L48/$B49/1.6)&gt;0,$C49-($C49*L48/$B49/1.6),0)</f>
        <v>0</v>
      </c>
      <c r="M50" s="45" t="n">
        <f aca="false">IF($C49-($C49*M48/$B49/1.6)&gt;0,$C49-($C49*M48/$B49/1.6),0)</f>
        <v>0</v>
      </c>
      <c r="N50" s="45" t="n">
        <f aca="false">IF($C49-($C49*N48/$B49/1.6)&gt;0,$C49-($C49*N48/$B49/1.6),0)</f>
        <v>0</v>
      </c>
      <c r="O50" s="45" t="n">
        <f aca="false">IF($C49-($C49*O48/$B49/1.6)&gt;0,$C49-($C49*O48/$B49/1.6),0)</f>
        <v>0</v>
      </c>
      <c r="P50" s="45" t="n">
        <f aca="false">IF($C49-($C49*P48/$B49/1.6)&gt;0,$C49-($C49*P48/$B49/1.6),0)</f>
        <v>0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s="24" customFormat="true" ht="12" hidden="false" customHeight="false" outlineLevel="0" collapsed="false">
      <c r="A51" s="28" t="s">
        <v>62</v>
      </c>
      <c r="B51" s="27" t="n">
        <f aca="false">IF($B$49-B50-B$48&gt;0,($B$49-B50-B$48),0)</f>
        <v>0</v>
      </c>
      <c r="C51" s="27" t="n">
        <f aca="false">IF($B$49-C50-C$48&gt;0,($B$49-C50-C$48),0)</f>
        <v>0</v>
      </c>
      <c r="D51" s="27" t="n">
        <f aca="false">IF($B$49-D50-D$48&gt;0,($B$49-D50-D$48),0)</f>
        <v>0</v>
      </c>
      <c r="E51" s="27" t="n">
        <f aca="false">IF($B$49-E50-E$48&gt;0,($B$49-E50-E$48),0)</f>
        <v>0</v>
      </c>
      <c r="F51" s="27" t="n">
        <f aca="false">IF($B$49-F50-F$48&gt;0,($B$49-F50-F$48),0)</f>
        <v>0</v>
      </c>
      <c r="G51" s="27" t="n">
        <f aca="false">IF($B$49-G50-G$48&gt;0,($B$49-G50-G$48),0)</f>
        <v>0</v>
      </c>
      <c r="H51" s="27" t="n">
        <f aca="false">IF($B$49-H50-H$48&gt;0,($B$49-H50-H$48),0)</f>
        <v>0</v>
      </c>
      <c r="I51" s="27" t="n">
        <f aca="false">IF($B$49-I50-I$48&gt;0,($B$49-I50-I$48),0)</f>
        <v>0</v>
      </c>
      <c r="J51" s="27" t="n">
        <f aca="false">IF($B$49-J50-J$48&gt;0,($B$49-J50-J$48),0)</f>
        <v>0</v>
      </c>
      <c r="K51" s="27" t="n">
        <f aca="false">IF($B$49-K50-K$48&gt;0,($B$49-K50-K$48),0)</f>
        <v>0</v>
      </c>
      <c r="L51" s="27" t="n">
        <f aca="false">IF($B$49-L50-L$48&gt;0,($B$49-L50-L$48),0)</f>
        <v>0</v>
      </c>
      <c r="M51" s="27" t="n">
        <f aca="false">IF($B$49-M50-M$48&gt;0,($B$49-M50-M$48),0)</f>
        <v>0</v>
      </c>
      <c r="N51" s="27" t="n">
        <f aca="false">IF($B$49-N50-N$48&gt;0,($B$49-N50-N$48),0)</f>
        <v>0</v>
      </c>
      <c r="O51" s="27" t="n">
        <f aca="false">IF($B$49-O50-O$48&gt;0,($B$49-O50-O$48),0)</f>
        <v>0</v>
      </c>
      <c r="P51" s="27" t="n">
        <f aca="false">IF($B$49-P50-P$48&gt;0,($B$49-P50-P$48),0)</f>
        <v>0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s="24" customFormat="true" ht="12" hidden="false" customHeight="false" outlineLevel="0" collapsed="false">
      <c r="A52" s="46" t="s">
        <v>63</v>
      </c>
      <c r="B52" s="47" t="n">
        <f aca="false">+B50+B51</f>
        <v>948.75</v>
      </c>
      <c r="C52" s="47" t="n">
        <f aca="false">+C50+C51</f>
        <v>0</v>
      </c>
      <c r="D52" s="47" t="n">
        <f aca="false">+D50+D51</f>
        <v>0</v>
      </c>
      <c r="E52" s="47" t="n">
        <f aca="false">+E50+E51</f>
        <v>0</v>
      </c>
      <c r="F52" s="47" t="n">
        <f aca="false">+F50+F51</f>
        <v>0</v>
      </c>
      <c r="G52" s="47" t="n">
        <f aca="false">+G50+G51</f>
        <v>0</v>
      </c>
      <c r="H52" s="47" t="n">
        <f aca="false">+H50+H51</f>
        <v>0</v>
      </c>
      <c r="I52" s="47" t="n">
        <f aca="false">+I50+I51</f>
        <v>0</v>
      </c>
      <c r="J52" s="47" t="n">
        <f aca="false">+J50+J51</f>
        <v>0</v>
      </c>
      <c r="K52" s="47" t="n">
        <f aca="false">+K50+K51</f>
        <v>0</v>
      </c>
      <c r="L52" s="47" t="n">
        <f aca="false">+L50+L51</f>
        <v>0</v>
      </c>
      <c r="M52" s="47" t="n">
        <f aca="false">+M50+M51</f>
        <v>0</v>
      </c>
      <c r="N52" s="47" t="n">
        <f aca="false">+N50+N51</f>
        <v>0</v>
      </c>
      <c r="O52" s="47" t="n">
        <f aca="false">+O50+O51</f>
        <v>0</v>
      </c>
      <c r="P52" s="47" t="n">
        <f aca="false">+P50+P51</f>
        <v>0</v>
      </c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s="24" customFormat="true" ht="12" hidden="false" customHeight="false" outlineLevel="0" collapsed="false">
      <c r="A53" s="28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31"/>
      <c r="R53" s="31"/>
      <c r="S53" s="31"/>
      <c r="T53" s="31"/>
      <c r="U53" s="31"/>
      <c r="V53" s="31"/>
      <c r="W53" s="31"/>
      <c r="X53" s="31"/>
      <c r="Y53" s="31"/>
      <c r="Z53" s="31"/>
    </row>
    <row r="54" s="24" customFormat="true" ht="18.75" hidden="false" customHeight="false" outlineLevel="0" collapsed="false">
      <c r="A54" s="40" t="s">
        <v>64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31"/>
      <c r="R54" s="31"/>
      <c r="S54" s="31"/>
      <c r="T54" s="31"/>
      <c r="U54" s="31"/>
      <c r="V54" s="31"/>
      <c r="W54" s="31"/>
      <c r="X54" s="31"/>
      <c r="Y54" s="31"/>
      <c r="Z54" s="31"/>
    </row>
    <row r="55" s="24" customFormat="true" ht="14.25" hidden="false" customHeight="false" outlineLevel="0" collapsed="false">
      <c r="A55" s="41" t="s">
        <v>56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31"/>
      <c r="R55" s="31"/>
      <c r="S55" s="31"/>
      <c r="T55" s="31"/>
      <c r="U55" s="31"/>
      <c r="V55" s="31"/>
      <c r="W55" s="31"/>
      <c r="X55" s="31"/>
      <c r="Y55" s="31"/>
      <c r="Z55" s="31"/>
    </row>
    <row r="56" s="24" customFormat="true" ht="12" hidden="false" customHeight="false" outlineLevel="0" collapsed="false">
      <c r="A56" s="28" t="s">
        <v>65</v>
      </c>
      <c r="B56" s="49" t="n">
        <f aca="false">IF((4300*0.5+4300*0.45)/2&lt;10750,(4300*0.5+4300*0.45)/2,10750)</f>
        <v>2042.5</v>
      </c>
      <c r="C56" s="49" t="n">
        <f aca="false">IF((C15*0.5+C15*0.45)/2&lt;10750,(C15*0.5+C15*0.45)/2,10750)</f>
        <v>2474.5125</v>
      </c>
      <c r="D56" s="49" t="n">
        <f aca="false">IF((D15*0.5+D15*0.45)/2&lt;10750,(D15*0.5+D15*0.45)/2,10750)</f>
        <v>3181.075</v>
      </c>
      <c r="E56" s="49" t="n">
        <f aca="false">IF((E15*0.5+E15*0.45)/2&lt;10750,(E15*0.5+E15*0.45)/2,10750)</f>
        <v>3887.6375</v>
      </c>
      <c r="F56" s="49" t="n">
        <f aca="false">IF((F15*0.5+F15*0.45)/2&lt;10750,(F15*0.5+F15*0.45)/2,10750)</f>
        <v>4594.2</v>
      </c>
      <c r="G56" s="49" t="n">
        <f aca="false">IF((G15*0.5+G15*0.45)/2&lt;10750,(G15*0.5+G15*0.45)/2,10750)</f>
        <v>5300.7625</v>
      </c>
      <c r="H56" s="49" t="n">
        <f aca="false">IF((H15*0.5+H15*0.45)/2&lt;10750,(H15*0.5+H15*0.45)/2,10750)</f>
        <v>6674.225</v>
      </c>
      <c r="I56" s="49" t="n">
        <f aca="false">IF((I15*0.5+I15*0.45)/2&lt;10750,(I15*0.5+I15*0.45)/2,10750)</f>
        <v>7837.975</v>
      </c>
      <c r="J56" s="49" t="n">
        <f aca="false">IF((J15*0.5+J15*0.45)/2&lt;10750,(J15*0.5+J15*0.45)/2,10750)</f>
        <v>9001.725</v>
      </c>
      <c r="K56" s="49" t="n">
        <f aca="false">IF((K15*0.5+K15*0.45)/2&lt;10750,(K15*0.5+K15*0.45)/2,10750)</f>
        <v>10591.3125</v>
      </c>
      <c r="L56" s="49" t="n">
        <f aca="false">IF((L15*0.5+L15*0.45)/2&lt;10750,(L15*0.5+L15*0.45)/2,10750)</f>
        <v>10750</v>
      </c>
      <c r="M56" s="49" t="n">
        <f aca="false">IF((M15*0.5+M15*0.45)/2&lt;10750,(M15*0.5+M15*0.45)/2,10750)</f>
        <v>10750</v>
      </c>
      <c r="N56" s="49" t="n">
        <f aca="false">IF((N15*0.5+N15*0.45)/2&lt;10750,(N15*0.5+N15*0.45)/2,10750)</f>
        <v>10750</v>
      </c>
      <c r="O56" s="49" t="n">
        <f aca="false">IF((O15*0.5+O15*0.45)/2&lt;10750,(O15*0.5+O15*0.45)/2,10750)</f>
        <v>10750</v>
      </c>
      <c r="P56" s="49" t="n">
        <f aca="false">IF((P15*0.5+P15*0.45)/2&lt;10750,(P15*0.5+P15*0.45)/2,10750)</f>
        <v>10750</v>
      </c>
      <c r="Q56" s="31"/>
      <c r="R56" s="31"/>
      <c r="S56" s="31"/>
      <c r="T56" s="31"/>
      <c r="U56" s="31"/>
      <c r="V56" s="31"/>
      <c r="W56" s="31"/>
      <c r="X56" s="31"/>
      <c r="Y56" s="31"/>
      <c r="Z56" s="31"/>
    </row>
    <row r="57" s="24" customFormat="true" ht="12" hidden="false" customHeight="false" outlineLevel="0" collapsed="false">
      <c r="A57" s="28" t="s">
        <v>66</v>
      </c>
      <c r="B57" s="42" t="n">
        <f aca="false">+(14051*0.5+14051*0.45)/2</f>
        <v>6674.225</v>
      </c>
      <c r="C57" s="42" t="n">
        <f aca="false">+(14051*0.5+14051*0.45)/2</f>
        <v>6674.225</v>
      </c>
      <c r="D57" s="42" t="n">
        <f aca="false">+(14051*0.5+14051*0.45)/2</f>
        <v>6674.225</v>
      </c>
      <c r="E57" s="42" t="n">
        <f aca="false">+(14051*0.5+14051*0.45)/2</f>
        <v>6674.225</v>
      </c>
      <c r="F57" s="42" t="n">
        <f aca="false">+(14051*0.5+14051*0.45)/2</f>
        <v>6674.225</v>
      </c>
      <c r="G57" s="42" t="n">
        <f aca="false">+(14051*0.5+14051*0.45)/2</f>
        <v>6674.225</v>
      </c>
      <c r="H57" s="42" t="n">
        <f aca="false">+(14051*0.5+14051*0.45)/2</f>
        <v>6674.225</v>
      </c>
      <c r="I57" s="42" t="n">
        <f aca="false">+(14051*0.5+14051*0.45)/2</f>
        <v>6674.225</v>
      </c>
      <c r="J57" s="42" t="n">
        <f aca="false">+(14051*0.5+14051*0.45)/2</f>
        <v>6674.225</v>
      </c>
      <c r="K57" s="42" t="n">
        <f aca="false">+(14051*0.5+14051*0.45)/2</f>
        <v>6674.225</v>
      </c>
      <c r="L57" s="42" t="n">
        <f aca="false">+(14051*0.5+14051*0.45)/2</f>
        <v>6674.225</v>
      </c>
      <c r="M57" s="42" t="n">
        <f aca="false">+(14051*0.5+14051*0.45)/2</f>
        <v>6674.225</v>
      </c>
      <c r="N57" s="42" t="n">
        <f aca="false">+(14051*0.5+14051*0.45)/2</f>
        <v>6674.225</v>
      </c>
      <c r="O57" s="42" t="n">
        <f aca="false">+(14051*0.5+14051*0.45)/2</f>
        <v>6674.225</v>
      </c>
      <c r="P57" s="42" t="n">
        <f aca="false">+(14051*0.5+14051*0.45)/2</f>
        <v>6674.225</v>
      </c>
      <c r="Q57" s="31"/>
      <c r="R57" s="31"/>
      <c r="S57" s="31"/>
      <c r="T57" s="31"/>
      <c r="U57" s="31"/>
      <c r="V57" s="31"/>
      <c r="W57" s="31"/>
      <c r="X57" s="31"/>
      <c r="Y57" s="31"/>
      <c r="Z57" s="31"/>
    </row>
    <row r="58" s="24" customFormat="true" ht="12" hidden="false" customHeight="false" outlineLevel="0" collapsed="false">
      <c r="A58" s="28" t="s">
        <v>67</v>
      </c>
      <c r="B58" s="49" t="n">
        <f aca="false">+B56+B57</f>
        <v>8716.725</v>
      </c>
      <c r="C58" s="49" t="n">
        <f aca="false">+C56+C57</f>
        <v>9148.7375</v>
      </c>
      <c r="D58" s="49" t="n">
        <f aca="false">+D56+D57</f>
        <v>9855.3</v>
      </c>
      <c r="E58" s="49" t="n">
        <f aca="false">+E56+E57</f>
        <v>10561.8625</v>
      </c>
      <c r="F58" s="49" t="n">
        <f aca="false">+F56+F57</f>
        <v>11268.425</v>
      </c>
      <c r="G58" s="49" t="n">
        <f aca="false">+G56+G57</f>
        <v>11974.9875</v>
      </c>
      <c r="H58" s="49" t="n">
        <f aca="false">+H56+H57</f>
        <v>13348.45</v>
      </c>
      <c r="I58" s="49" t="n">
        <f aca="false">+I56+I57</f>
        <v>14512.2</v>
      </c>
      <c r="J58" s="49" t="n">
        <f aca="false">+J56+J57</f>
        <v>15675.95</v>
      </c>
      <c r="K58" s="49" t="n">
        <f aca="false">+K56+K57</f>
        <v>17265.5375</v>
      </c>
      <c r="L58" s="49" t="n">
        <f aca="false">+L56+L57</f>
        <v>17424.225</v>
      </c>
      <c r="M58" s="49" t="n">
        <f aca="false">+M56+M57</f>
        <v>17424.225</v>
      </c>
      <c r="N58" s="49" t="n">
        <f aca="false">+N56+N57</f>
        <v>17424.225</v>
      </c>
      <c r="O58" s="49" t="n">
        <f aca="false">+O56+O57</f>
        <v>17424.225</v>
      </c>
      <c r="P58" s="49" t="n">
        <f aca="false">+P56+P57</f>
        <v>17424.225</v>
      </c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s="24" customFormat="true" ht="12" hidden="false" customHeight="false" outlineLevel="0" collapsed="false">
      <c r="A59" s="37" t="s">
        <v>68</v>
      </c>
      <c r="B59" s="44" t="n">
        <f aca="false">2360+2360+2530</f>
        <v>7250</v>
      </c>
      <c r="C59" s="50" t="n">
        <v>2530</v>
      </c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31"/>
      <c r="R59" s="31"/>
      <c r="S59" s="31"/>
      <c r="T59" s="31"/>
      <c r="U59" s="31"/>
      <c r="V59" s="31"/>
      <c r="W59" s="31"/>
      <c r="X59" s="31"/>
      <c r="Y59" s="31"/>
      <c r="Z59" s="31"/>
    </row>
    <row r="60" s="24" customFormat="true" ht="12" hidden="false" customHeight="false" outlineLevel="0" collapsed="false">
      <c r="A60" s="28" t="s">
        <v>61</v>
      </c>
      <c r="B60" s="45" t="n">
        <f aca="false">IF($C59-($C59*B58/$B59/1.6)&gt;0,$C59-($C59*B58/$B59/1.6),0)</f>
        <v>628.852219827586</v>
      </c>
      <c r="C60" s="45" t="n">
        <f aca="false">IF($C59-($C59*C58/$B59/1.6)&gt;0,$C59-($C59*C58/$B59/1.6),0)</f>
        <v>534.62880387931</v>
      </c>
      <c r="D60" s="45" t="n">
        <f aca="false">IF($C59-($C59*D58/$B59/1.6)&gt;0,$C59-($C59*D58/$B59/1.6),0)</f>
        <v>380.525086206897</v>
      </c>
      <c r="E60" s="45" t="n">
        <f aca="false">IF($C59-($C59*E58/$B59/1.6)&gt;0,$C59-($C59*E58/$B59/1.6),0)</f>
        <v>226.421368534483</v>
      </c>
      <c r="F60" s="45" t="n">
        <f aca="false">IF($C59-($C59*F58/$B59/1.6)&gt;0,$C59-($C59*F58/$B59/1.6),0)</f>
        <v>72.3176508620691</v>
      </c>
      <c r="G60" s="45" t="n">
        <f aca="false">IF($C59-($C59*G58/$B59/1.6)&gt;0,$C59-($C59*G58/$B59/1.6),0)</f>
        <v>0</v>
      </c>
      <c r="H60" s="45" t="n">
        <f aca="false">IF($C59-($C59*H58/$B59/1.6)&gt;0,$C59-($C59*H58/$B59/1.6),0)</f>
        <v>0</v>
      </c>
      <c r="I60" s="45" t="n">
        <f aca="false">IF($C59-($C59*I58/$B59/1.6)&gt;0,$C59-($C59*I58/$B59/1.6),0)</f>
        <v>0</v>
      </c>
      <c r="J60" s="45" t="n">
        <f aca="false">IF($C59-($C59*J58/$B59/1.6)&gt;0,$C59-($C59*J58/$B59/1.6),0)</f>
        <v>0</v>
      </c>
      <c r="K60" s="45" t="n">
        <f aca="false">IF($C59-($C59*K58/$B59/1.6)&gt;0,$C59-($C59*K58/$B59/1.6),0)</f>
        <v>0</v>
      </c>
      <c r="L60" s="45" t="n">
        <f aca="false">IF($C59-($C59*L58/$B59/1.6)&gt;0,$C59-($C59*L58/$B59/1.6),0)</f>
        <v>0</v>
      </c>
      <c r="M60" s="45" t="n">
        <f aca="false">IF($C59-($C59*M58/$B59/1.6)&gt;0,$C59-($C59*M58/$B59/1.6),0)</f>
        <v>0</v>
      </c>
      <c r="N60" s="45" t="n">
        <f aca="false">IF($C59-($C59*N58/$B59/1.6)&gt;0,$C59-($C59*N58/$B59/1.6),0)</f>
        <v>0</v>
      </c>
      <c r="O60" s="45" t="n">
        <f aca="false">IF($C59-($C59*O58/$B59/1.6)&gt;0,$C59-($C59*O58/$B59/1.6),0)</f>
        <v>0</v>
      </c>
      <c r="P60" s="45" t="n">
        <f aca="false">IF($C59-($C59*P58/$B59/1.6)&gt;0,$C59-($C59*P58/$B59/1.6),0)</f>
        <v>0</v>
      </c>
      <c r="Q60" s="31"/>
      <c r="R60" s="31"/>
      <c r="S60" s="31"/>
      <c r="T60" s="31"/>
      <c r="U60" s="31"/>
      <c r="V60" s="31"/>
      <c r="W60" s="31"/>
      <c r="X60" s="31"/>
      <c r="Y60" s="31"/>
      <c r="Z60" s="31"/>
    </row>
    <row r="61" s="24" customFormat="true" ht="11.25" hidden="false" customHeight="false" outlineLevel="0" collapsed="false">
      <c r="A61" s="24" t="s">
        <v>62</v>
      </c>
      <c r="B61" s="27" t="n">
        <f aca="false">IF($B$59-B60-B58&gt;0,($B$59-B60-B58),0)</f>
        <v>0</v>
      </c>
      <c r="C61" s="27" t="n">
        <f aca="false">IF($B$59-C60-C58&gt;0,($B$59-C60-C58),0)</f>
        <v>0</v>
      </c>
      <c r="D61" s="27" t="n">
        <f aca="false">IF($B$59-D60-D58&gt;0,($B$59-D60-D58),0)</f>
        <v>0</v>
      </c>
      <c r="E61" s="27" t="n">
        <f aca="false">IF($B$59-E60-E58&gt;0,($B$59-E60-E58),0)</f>
        <v>0</v>
      </c>
      <c r="F61" s="27" t="n">
        <f aca="false">IF($B$59-F60-F58&gt;0,($B$59-F60-F58),0)</f>
        <v>0</v>
      </c>
      <c r="G61" s="27" t="n">
        <f aca="false">IF($B$59-G60-G58&gt;0,($B$59-G60-G58),0)</f>
        <v>0</v>
      </c>
      <c r="H61" s="27" t="n">
        <f aca="false">IF($B$59-H60-H58&gt;0,($B$59-H60-H58),0)</f>
        <v>0</v>
      </c>
      <c r="I61" s="27" t="n">
        <f aca="false">IF($B$59-I60-I58&gt;0,($B$59-I60-I58),0)</f>
        <v>0</v>
      </c>
      <c r="J61" s="27" t="n">
        <f aca="false">IF($B$59-J60-J58&gt;0,($B$59-J60-J58),0)</f>
        <v>0</v>
      </c>
      <c r="K61" s="27" t="n">
        <f aca="false">IF($B$59-K60-K58&gt;0,($B$59-K60-K58),0)</f>
        <v>0</v>
      </c>
      <c r="L61" s="27" t="n">
        <f aca="false">IF($B$59-L60-L58&gt;0,($B$59-L60-L58),0)</f>
        <v>0</v>
      </c>
      <c r="M61" s="27" t="n">
        <f aca="false">IF($B$59-M60-M58&gt;0,($B$59-M60-M58),0)</f>
        <v>0</v>
      </c>
      <c r="N61" s="27" t="n">
        <f aca="false">IF($B$59-N60-N58&gt;0,($B$59-N60-N58),0)</f>
        <v>0</v>
      </c>
      <c r="O61" s="27" t="n">
        <f aca="false">IF($B$59-O60-O58&gt;0,($B$59-O60-O58),0)</f>
        <v>0</v>
      </c>
      <c r="P61" s="27" t="n">
        <f aca="false">IF($B$59-P60-P58&gt;0,($B$59-P60-P58),0)</f>
        <v>0</v>
      </c>
      <c r="Q61" s="31"/>
      <c r="R61" s="31"/>
      <c r="S61" s="31"/>
      <c r="T61" s="31"/>
      <c r="U61" s="31"/>
      <c r="V61" s="31"/>
      <c r="W61" s="31"/>
      <c r="X61" s="31"/>
      <c r="Y61" s="31"/>
      <c r="Z61" s="31"/>
    </row>
    <row r="62" s="24" customFormat="true" ht="12.75" hidden="false" customHeight="false" outlineLevel="0" collapsed="false">
      <c r="A62" s="51" t="s">
        <v>69</v>
      </c>
      <c r="B62" s="52" t="n">
        <f aca="false">+B56+B60+B61</f>
        <v>2671.35221982759</v>
      </c>
      <c r="C62" s="52" t="n">
        <f aca="false">+C56+C60+C61</f>
        <v>3009.14130387931</v>
      </c>
      <c r="D62" s="52" t="n">
        <f aca="false">+D56+D60+D61</f>
        <v>3561.6000862069</v>
      </c>
      <c r="E62" s="52" t="n">
        <f aca="false">+E56+E60+E61</f>
        <v>4114.05886853448</v>
      </c>
      <c r="F62" s="52" t="n">
        <f aca="false">+F56+F60+F61</f>
        <v>4666.51765086207</v>
      </c>
      <c r="G62" s="52" t="n">
        <f aca="false">+G56+G60+G61</f>
        <v>5300.7625</v>
      </c>
      <c r="H62" s="52" t="n">
        <f aca="false">+H56+H60+H61</f>
        <v>6674.225</v>
      </c>
      <c r="I62" s="52" t="n">
        <f aca="false">+I56+I60+I61</f>
        <v>7837.975</v>
      </c>
      <c r="J62" s="52" t="n">
        <f aca="false">+J56+J60+J61</f>
        <v>9001.725</v>
      </c>
      <c r="K62" s="52" t="n">
        <f aca="false">+K56+K60+K61</f>
        <v>10591.3125</v>
      </c>
      <c r="L62" s="52" t="n">
        <f aca="false">+L56+L60+L61</f>
        <v>10750</v>
      </c>
      <c r="M62" s="52" t="n">
        <f aca="false">+M56+M60+M61</f>
        <v>10750</v>
      </c>
      <c r="N62" s="52" t="n">
        <f aca="false">+N56+N60+N61</f>
        <v>10750</v>
      </c>
      <c r="O62" s="52" t="n">
        <f aca="false">+O56+O60+O61</f>
        <v>10750</v>
      </c>
      <c r="P62" s="52" t="n">
        <f aca="false">+P56+P60+P61</f>
        <v>10750</v>
      </c>
      <c r="Q62" s="31"/>
      <c r="R62" s="31"/>
      <c r="S62" s="31"/>
      <c r="T62" s="31"/>
      <c r="U62" s="31"/>
      <c r="V62" s="31"/>
      <c r="W62" s="31"/>
      <c r="X62" s="31"/>
      <c r="Y62" s="31"/>
      <c r="Z62" s="31"/>
    </row>
    <row r="63" s="24" customFormat="true" ht="12.75" hidden="false" customHeight="false" outlineLevel="0" collapsed="false">
      <c r="A63" s="30" t="s">
        <v>70</v>
      </c>
      <c r="B63" s="45" t="n">
        <f aca="false">+$B$52-B62</f>
        <v>-1722.60221982759</v>
      </c>
      <c r="C63" s="45" t="n">
        <f aca="false">+$B$52-C62</f>
        <v>-2060.39130387931</v>
      </c>
      <c r="D63" s="45" t="n">
        <f aca="false">+$B$52-D62</f>
        <v>-2612.8500862069</v>
      </c>
      <c r="E63" s="45" t="n">
        <f aca="false">+$B$52-E62</f>
        <v>-3165.30886853448</v>
      </c>
      <c r="F63" s="45" t="n">
        <f aca="false">+$B$52-F62</f>
        <v>-3717.76765086207</v>
      </c>
      <c r="G63" s="45" t="n">
        <f aca="false">+$B$52-G62</f>
        <v>-4352.0125</v>
      </c>
      <c r="H63" s="45" t="n">
        <f aca="false">+$B$52-H62</f>
        <v>-5725.475</v>
      </c>
      <c r="I63" s="45" t="n">
        <f aca="false">+$B$52-I62</f>
        <v>-6889.225</v>
      </c>
      <c r="J63" s="45" t="n">
        <f aca="false">+$B$52-J62</f>
        <v>-8052.975</v>
      </c>
      <c r="K63" s="45" t="n">
        <f aca="false">+$B$52-K62</f>
        <v>-9642.5625</v>
      </c>
      <c r="L63" s="45" t="n">
        <f aca="false">+$B$52-L62</f>
        <v>-9801.25</v>
      </c>
      <c r="M63" s="45" t="n">
        <f aca="false">+$B$52-M62</f>
        <v>-9801.25</v>
      </c>
      <c r="N63" s="45" t="n">
        <f aca="false">+$B$52-N62</f>
        <v>-9801.25</v>
      </c>
      <c r="O63" s="45" t="n">
        <f aca="false">+$B$52-O62</f>
        <v>-9801.25</v>
      </c>
      <c r="P63" s="45" t="n">
        <f aca="false">+$B$52-P62</f>
        <v>-9801.25</v>
      </c>
      <c r="Q63" s="31"/>
      <c r="R63" s="31"/>
      <c r="S63" s="31"/>
      <c r="T63" s="31"/>
      <c r="U63" s="31"/>
      <c r="V63" s="31"/>
      <c r="W63" s="31"/>
      <c r="X63" s="31"/>
      <c r="Y63" s="31"/>
      <c r="Z63" s="31"/>
    </row>
    <row r="64" s="24" customFormat="true" ht="11.25" hidden="false" customHeight="false" outlineLevel="0" collapsed="false">
      <c r="A64" s="24" t="s">
        <v>71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31"/>
      <c r="R64" s="31"/>
      <c r="S64" s="31"/>
      <c r="T64" s="31"/>
      <c r="U64" s="31"/>
      <c r="V64" s="31"/>
      <c r="W64" s="31"/>
      <c r="X64" s="31"/>
      <c r="Y64" s="31"/>
      <c r="Z64" s="31"/>
    </row>
    <row r="65" customFormat="false" ht="12.75" hidden="false" customHeight="false" outlineLevel="0" collapsed="false">
      <c r="A65" s="24" t="s">
        <v>72</v>
      </c>
      <c r="B65" s="24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</row>
    <row r="66" customFormat="false" ht="12.75" hidden="false" customHeight="false" outlineLevel="0" collapsed="false">
      <c r="A66" s="24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</row>
    <row r="67" customFormat="false" ht="12.75" hidden="false" customHeight="false" outlineLevel="0" collapsed="false">
      <c r="A67" s="24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</row>
    <row r="68" customFormat="false" ht="18.75" hidden="false" customHeight="false" outlineLevel="0" collapsed="false">
      <c r="A68" s="40" t="s">
        <v>55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</row>
    <row r="69" customFormat="false" ht="15" hidden="false" customHeight="false" outlineLevel="0" collapsed="false">
      <c r="A69" s="53" t="s">
        <v>73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</row>
    <row r="70" customFormat="false" ht="12.75" hidden="false" customHeight="false" outlineLevel="0" collapsed="false">
      <c r="A70" s="55" t="s">
        <v>74</v>
      </c>
      <c r="B70" s="56" t="n">
        <f aca="false">+B15+B47+B52</f>
        <v>7622.975</v>
      </c>
      <c r="C70" s="56" t="n">
        <f aca="false">+C15+C47+C52</f>
        <v>11883.725</v>
      </c>
      <c r="D70" s="56" t="n">
        <f aca="false">+D15+D47+D52</f>
        <v>13371.225</v>
      </c>
      <c r="E70" s="56" t="n">
        <f aca="false">+E15+E47+E52</f>
        <v>14858.725</v>
      </c>
      <c r="F70" s="56" t="n">
        <f aca="false">+F15+F47+F52</f>
        <v>16346.225</v>
      </c>
      <c r="G70" s="56" t="n">
        <f aca="false">+G15+G47+G52</f>
        <v>17833.725</v>
      </c>
      <c r="H70" s="56" t="n">
        <f aca="false">+H15+H47+H52</f>
        <v>20725.225</v>
      </c>
      <c r="I70" s="56" t="n">
        <f aca="false">+I15+I47+I52</f>
        <v>23175.225</v>
      </c>
      <c r="J70" s="56" t="n">
        <f aca="false">+J15+J47+J52</f>
        <v>25625.225</v>
      </c>
      <c r="K70" s="56" t="n">
        <f aca="false">+K15+K47+K52</f>
        <v>28971.725</v>
      </c>
      <c r="L70" s="56" t="n">
        <f aca="false">+L15+L47+L52</f>
        <v>35364.825</v>
      </c>
      <c r="M70" s="56" t="n">
        <f aca="false">+M15+M47+M52</f>
        <v>41314.825</v>
      </c>
      <c r="N70" s="56" t="n">
        <f aca="false">+N15+N47+N52</f>
        <v>56189.825</v>
      </c>
      <c r="O70" s="56" t="n">
        <f aca="false">+O15+O47+O52</f>
        <v>71064.825</v>
      </c>
      <c r="P70" s="56" t="n">
        <f aca="false">+P15+P47+P52</f>
        <v>130564.825</v>
      </c>
    </row>
    <row r="71" customFormat="false" ht="12.75" hidden="false" customHeight="false" outlineLevel="0" collapsed="false">
      <c r="A71" s="55" t="s">
        <v>75</v>
      </c>
      <c r="B71" s="57" t="n">
        <v>2.3</v>
      </c>
      <c r="C71" s="57" t="n">
        <v>-4</v>
      </c>
      <c r="D71" s="57" t="n">
        <v>-6.9</v>
      </c>
      <c r="E71" s="57" t="n">
        <v>-6.9</v>
      </c>
      <c r="F71" s="57" t="n">
        <v>-6.9</v>
      </c>
      <c r="G71" s="57" t="n">
        <v>-8.3</v>
      </c>
      <c r="H71" s="57" t="n">
        <v>-8.3</v>
      </c>
      <c r="I71" s="57" t="n">
        <v>-12.4</v>
      </c>
      <c r="J71" s="57" t="n">
        <v>-12.4</v>
      </c>
      <c r="K71" s="57" t="n">
        <v>-12.4</v>
      </c>
      <c r="L71" s="57" t="n">
        <v>-13.9</v>
      </c>
      <c r="M71" s="57" t="n">
        <v>-13.9</v>
      </c>
      <c r="N71" s="57" t="n">
        <v>-13.9</v>
      </c>
      <c r="O71" s="57" t="n">
        <v>-13.9</v>
      </c>
      <c r="P71" s="57" t="n">
        <v>-13.9</v>
      </c>
    </row>
    <row r="72" customFormat="false" ht="12.75" hidden="false" customHeight="false" outlineLevel="0" collapsed="false">
      <c r="A72" s="55" t="s">
        <v>76</v>
      </c>
      <c r="B72" s="58" t="n">
        <f aca="false">IF(B71&gt;0,B70*(B71+100)/100,B70*(100+B71)/100)</f>
        <v>7798.303425</v>
      </c>
      <c r="C72" s="58" t="n">
        <f aca="false">IF(C71&gt;0,C70*(C71+100)/100,C70*(100+C71)/100)</f>
        <v>11408.376</v>
      </c>
      <c r="D72" s="58" t="n">
        <f aca="false">IF(D71&gt;0,D70*(D71+100)/100,D70*(100+D71)/100)</f>
        <v>12448.610475</v>
      </c>
      <c r="E72" s="58" t="n">
        <f aca="false">IF(E71&gt;0,E70*(E71+100)/100,E70*(100+E71)/100)</f>
        <v>13833.472975</v>
      </c>
      <c r="F72" s="58" t="n">
        <f aca="false">IF(F71&gt;0,F70*(F71+100)/100,F70*(100+F71)/100)</f>
        <v>15218.335475</v>
      </c>
      <c r="G72" s="58" t="n">
        <f aca="false">IF(G71&gt;0,G70*(G71+100)/100,G70*(100+G71)/100)</f>
        <v>16353.525825</v>
      </c>
      <c r="H72" s="58" t="n">
        <f aca="false">IF(H71&gt;0,H70*(H71+100)/100,H70*(100+H71)/100)</f>
        <v>19005.031325</v>
      </c>
      <c r="I72" s="58" t="n">
        <f aca="false">IF(I71&gt;0,I70*(I71+100)/100,I70*(100+I71)/100)</f>
        <v>20301.4971</v>
      </c>
      <c r="J72" s="58" t="n">
        <f aca="false">IF(J71&gt;0,J70*(J71+100)/100,J70*(100+J71)/100)</f>
        <v>22447.6971</v>
      </c>
      <c r="K72" s="58" t="n">
        <f aca="false">IF(K71&gt;0,K70*(K71+100)/100,K70*(100+K71)/100)</f>
        <v>25379.2311</v>
      </c>
      <c r="L72" s="58" t="n">
        <f aca="false">IF(L71&gt;0,L70*(L71+100)/100,L70*(100+L71)/100)</f>
        <v>30449.114325</v>
      </c>
      <c r="M72" s="58" t="n">
        <f aca="false">IF(M71&gt;0,M70*(M71+100)/100,M70*(100+M71)/100)</f>
        <v>35572.064325</v>
      </c>
      <c r="N72" s="58" t="n">
        <f aca="false">IF(N71&gt;0,N70*(N71+100)/100,N70*(100+N71)/100)</f>
        <v>48379.439325</v>
      </c>
      <c r="O72" s="58" t="n">
        <f aca="false">IF(O71&gt;0,O70*(O71+100)/100,O70*(100+O71)/100)</f>
        <v>61186.814325</v>
      </c>
      <c r="P72" s="58" t="n">
        <f aca="false">IF(P71&gt;0,P70*(P71+100)/100,P70*(100+P71)/100)</f>
        <v>112416.314325</v>
      </c>
    </row>
    <row r="73" customFormat="false" ht="12.75" hidden="false" customHeight="false" outlineLevel="0" collapsed="false">
      <c r="A73" s="55" t="s">
        <v>77</v>
      </c>
      <c r="B73" s="59" t="n">
        <v>0.9</v>
      </c>
      <c r="C73" s="59" t="n">
        <v>0.82</v>
      </c>
      <c r="D73" s="59" t="n">
        <v>0.78</v>
      </c>
      <c r="E73" s="59" t="n">
        <v>0.78</v>
      </c>
      <c r="F73" s="59" t="n">
        <v>0.78</v>
      </c>
      <c r="G73" s="59" t="n">
        <v>0.77</v>
      </c>
      <c r="H73" s="59" t="n">
        <v>0.77</v>
      </c>
      <c r="I73" s="59" t="n">
        <v>0.72</v>
      </c>
      <c r="J73" s="59" t="n">
        <v>0.72</v>
      </c>
      <c r="K73" s="59" t="n">
        <v>0.72</v>
      </c>
      <c r="L73" s="59" t="n">
        <v>0.68</v>
      </c>
      <c r="M73" s="59" t="n">
        <v>0.68</v>
      </c>
      <c r="N73" s="59" t="n">
        <v>0.68</v>
      </c>
      <c r="O73" s="59" t="n">
        <v>0.68</v>
      </c>
      <c r="P73" s="59" t="n">
        <v>0.68</v>
      </c>
    </row>
    <row r="74" customFormat="false" ht="12.75" hidden="false" customHeight="false" outlineLevel="0" collapsed="false">
      <c r="A74" s="55" t="s">
        <v>78</v>
      </c>
      <c r="B74" s="56" t="n">
        <f aca="false">+B70*B73</f>
        <v>6860.6775</v>
      </c>
      <c r="C74" s="56" t="n">
        <f aca="false">+C70*C73</f>
        <v>9744.6545</v>
      </c>
      <c r="D74" s="56" t="n">
        <f aca="false">+D70*D73</f>
        <v>10429.5555</v>
      </c>
      <c r="E74" s="56" t="n">
        <f aca="false">+E70*E73</f>
        <v>11589.8055</v>
      </c>
      <c r="F74" s="56" t="n">
        <f aca="false">+F70*F73</f>
        <v>12750.0555</v>
      </c>
      <c r="G74" s="56" t="n">
        <f aca="false">+G70*G73</f>
        <v>13731.96825</v>
      </c>
      <c r="H74" s="56" t="n">
        <f aca="false">+H70*H73</f>
        <v>15958.42325</v>
      </c>
      <c r="I74" s="56" t="n">
        <f aca="false">+I70*I73</f>
        <v>16686.162</v>
      </c>
      <c r="J74" s="56" t="n">
        <f aca="false">+J70*J73</f>
        <v>18450.162</v>
      </c>
      <c r="K74" s="56" t="n">
        <f aca="false">+K70*K73</f>
        <v>20859.642</v>
      </c>
      <c r="L74" s="56" t="n">
        <f aca="false">+L70*L73</f>
        <v>24048.081</v>
      </c>
      <c r="M74" s="56" t="n">
        <f aca="false">+M70*M73</f>
        <v>28094.081</v>
      </c>
      <c r="N74" s="56" t="n">
        <f aca="false">+N70*N73</f>
        <v>38209.081</v>
      </c>
      <c r="O74" s="56" t="n">
        <f aca="false">+O70*O73</f>
        <v>48324.081</v>
      </c>
      <c r="P74" s="56" t="n">
        <f aca="false">+P70*P73</f>
        <v>88784.081</v>
      </c>
    </row>
    <row r="75" customFormat="false" ht="12.75" hidden="false" customHeight="false" outlineLevel="0" collapsed="false">
      <c r="A75" s="55" t="s">
        <v>79</v>
      </c>
      <c r="B75" s="59" t="n">
        <v>0.4</v>
      </c>
      <c r="C75" s="59" t="n">
        <v>0.34</v>
      </c>
      <c r="D75" s="59" t="n">
        <v>0.31</v>
      </c>
      <c r="E75" s="59" t="n">
        <v>0.31</v>
      </c>
      <c r="F75" s="59" t="n">
        <v>0.31</v>
      </c>
      <c r="G75" s="59" t="n">
        <v>0.29</v>
      </c>
      <c r="H75" s="59" t="n">
        <v>0.29</v>
      </c>
      <c r="I75" s="59" t="n">
        <v>0.27</v>
      </c>
      <c r="J75" s="59" t="n">
        <v>0.27</v>
      </c>
      <c r="K75" s="59" t="n">
        <v>0.27</v>
      </c>
      <c r="L75" s="59" t="n">
        <v>0.23</v>
      </c>
      <c r="M75" s="59" t="n">
        <v>0.23</v>
      </c>
      <c r="N75" s="59" t="n">
        <v>0.23</v>
      </c>
      <c r="O75" s="59" t="n">
        <v>0.23</v>
      </c>
      <c r="P75" s="59" t="n">
        <v>0.23</v>
      </c>
    </row>
    <row r="76" customFormat="false" ht="12.75" hidden="false" customHeight="false" outlineLevel="0" collapsed="false">
      <c r="A76" s="55" t="s">
        <v>80</v>
      </c>
      <c r="B76" s="56" t="n">
        <f aca="false">+B74*B75</f>
        <v>2744.271</v>
      </c>
      <c r="C76" s="56" t="n">
        <f aca="false">+C74*C75</f>
        <v>3313.18253</v>
      </c>
      <c r="D76" s="56" t="n">
        <f aca="false">+D74*D75</f>
        <v>3233.162205</v>
      </c>
      <c r="E76" s="56" t="n">
        <f aca="false">+E74*E75</f>
        <v>3592.839705</v>
      </c>
      <c r="F76" s="56" t="n">
        <f aca="false">+F74*F75</f>
        <v>3952.517205</v>
      </c>
      <c r="G76" s="56" t="n">
        <f aca="false">+G74*G75</f>
        <v>3982.2707925</v>
      </c>
      <c r="H76" s="56" t="n">
        <f aca="false">+H74*H75</f>
        <v>4627.9427425</v>
      </c>
      <c r="I76" s="56" t="n">
        <f aca="false">+I74*I75</f>
        <v>4505.26374</v>
      </c>
      <c r="J76" s="56" t="n">
        <f aca="false">+J74*J75</f>
        <v>4981.54374</v>
      </c>
      <c r="K76" s="56" t="n">
        <f aca="false">+K74*K75</f>
        <v>5632.10334</v>
      </c>
      <c r="L76" s="56" t="n">
        <f aca="false">+L74*L75</f>
        <v>5531.05863</v>
      </c>
      <c r="M76" s="56" t="n">
        <f aca="false">+M74*M75</f>
        <v>6461.63863</v>
      </c>
      <c r="N76" s="56" t="n">
        <f aca="false">+N74*N75</f>
        <v>8788.08863</v>
      </c>
      <c r="O76" s="56" t="n">
        <f aca="false">+O74*O75</f>
        <v>11114.53863</v>
      </c>
      <c r="P76" s="56" t="n">
        <f aca="false">+P74*P75</f>
        <v>20420.33863</v>
      </c>
    </row>
    <row r="77" customFormat="false" ht="12.75" hidden="false" customHeight="false" outlineLevel="0" collapsed="false">
      <c r="A77" s="60" t="s">
        <v>81</v>
      </c>
      <c r="B77" s="56" t="n">
        <f aca="false">+B74*(1-B75)</f>
        <v>4116.4065</v>
      </c>
      <c r="C77" s="56" t="n">
        <f aca="false">+C74*(1-C75)</f>
        <v>6431.47197</v>
      </c>
      <c r="D77" s="56" t="n">
        <f aca="false">+D74*(1-D75)</f>
        <v>7196.393295</v>
      </c>
      <c r="E77" s="56" t="n">
        <f aca="false">+E74*(1-E75)</f>
        <v>7996.965795</v>
      </c>
      <c r="F77" s="56" t="n">
        <f aca="false">+F74*(1-F75)</f>
        <v>8797.538295</v>
      </c>
      <c r="G77" s="56" t="n">
        <f aca="false">+G74*(1-G75)</f>
        <v>9749.6974575</v>
      </c>
      <c r="H77" s="56" t="n">
        <f aca="false">+H74*(1-H75)</f>
        <v>11330.4805075</v>
      </c>
      <c r="I77" s="56" t="n">
        <f aca="false">+I74*(1-I75)</f>
        <v>12180.89826</v>
      </c>
      <c r="J77" s="56" t="n">
        <f aca="false">+J74*(1-J75)</f>
        <v>13468.61826</v>
      </c>
      <c r="K77" s="56" t="n">
        <f aca="false">+K74*(1-K75)</f>
        <v>15227.53866</v>
      </c>
      <c r="L77" s="56" t="n">
        <f aca="false">+L74*(1-L75)</f>
        <v>18517.02237</v>
      </c>
      <c r="M77" s="56" t="n">
        <f aca="false">+M74*(1-M75)</f>
        <v>21632.44237</v>
      </c>
      <c r="N77" s="56" t="n">
        <f aca="false">+N74*(1-N75)</f>
        <v>29420.99237</v>
      </c>
      <c r="O77" s="56" t="n">
        <f aca="false">+O74*(1-O75)</f>
        <v>37209.54237</v>
      </c>
      <c r="P77" s="56" t="n">
        <f aca="false">+P74*(1-P75)</f>
        <v>68363.74237</v>
      </c>
    </row>
    <row r="78" customFormat="false" ht="12.75" hidden="false" customHeight="false" outlineLevel="0" collapsed="false">
      <c r="A78" s="23" t="s">
        <v>82</v>
      </c>
      <c r="B78" s="58" t="n">
        <f aca="false">(+B76-B76/1.05)</f>
        <v>130.679571428572</v>
      </c>
      <c r="C78" s="58" t="n">
        <f aca="false">(+C76-C76/1.05)</f>
        <v>157.770596666667</v>
      </c>
      <c r="D78" s="58" t="n">
        <f aca="false">(+D76-D76/1.05)</f>
        <v>153.960105</v>
      </c>
      <c r="E78" s="58" t="n">
        <f aca="false">(+E76-E76/1.05)</f>
        <v>171.087605</v>
      </c>
      <c r="F78" s="58" t="n">
        <f aca="false">(+F76-F76/1.05)</f>
        <v>188.215105</v>
      </c>
      <c r="G78" s="58" t="n">
        <f aca="false">(+G76-G76/1.05)</f>
        <v>189.6319425</v>
      </c>
      <c r="H78" s="58" t="n">
        <f aca="false">(+H76-H76/1.05)</f>
        <v>220.378225833333</v>
      </c>
      <c r="I78" s="58" t="n">
        <f aca="false">(+I76-I76/1.05)</f>
        <v>214.536368571428</v>
      </c>
      <c r="J78" s="58" t="n">
        <f aca="false">(+J76-J76/1.05)</f>
        <v>237.216368571429</v>
      </c>
      <c r="K78" s="58" t="n">
        <f aca="false">(+K76-K76/1.05)</f>
        <v>268.195397142858</v>
      </c>
      <c r="L78" s="58" t="n">
        <f aca="false">(+L76-L76/1.05)</f>
        <v>263.383744285715</v>
      </c>
      <c r="M78" s="58" t="n">
        <f aca="false">(+M76-M76/1.05)</f>
        <v>307.697077619048</v>
      </c>
      <c r="N78" s="58" t="n">
        <f aca="false">(+N76-N76/1.05)</f>
        <v>418.480410952381</v>
      </c>
      <c r="O78" s="58" t="n">
        <f aca="false">(+O76-O76/1.05)</f>
        <v>529.263744285714</v>
      </c>
      <c r="P78" s="58" t="n">
        <f aca="false">(+P76-P76/1.05)</f>
        <v>972.397077619047</v>
      </c>
    </row>
    <row r="79" customFormat="false" ht="12.75" hidden="false" customHeight="false" outlineLevel="0" collapsed="false">
      <c r="A79" s="23" t="s">
        <v>83</v>
      </c>
      <c r="B79" s="58" t="n">
        <f aca="false">(+B77-B77/1.19)</f>
        <v>657.24137394958</v>
      </c>
      <c r="C79" s="58" t="n">
        <f aca="false">(+C77-C77/1.19)</f>
        <v>1026.87367588235</v>
      </c>
      <c r="D79" s="58" t="n">
        <f aca="false">(+D77-D77/1.19)</f>
        <v>1149.00397147059</v>
      </c>
      <c r="E79" s="58" t="n">
        <f aca="false">(+E77-E77/1.19)</f>
        <v>1276.82647147059</v>
      </c>
      <c r="F79" s="58" t="n">
        <f aca="false">(+F77-F77/1.19)</f>
        <v>1404.64897147059</v>
      </c>
      <c r="G79" s="58" t="n">
        <f aca="false">(+G77-G77/1.19)</f>
        <v>1556.67438397059</v>
      </c>
      <c r="H79" s="58" t="n">
        <f aca="false">(+H77-H77/1.19)</f>
        <v>1809.06831632353</v>
      </c>
      <c r="I79" s="58" t="n">
        <f aca="false">(+I77-I77/1.19)</f>
        <v>1944.84930201681</v>
      </c>
      <c r="J79" s="58" t="n">
        <f aca="false">(+J77-J77/1.19)</f>
        <v>2150.45165495798</v>
      </c>
      <c r="K79" s="58" t="n">
        <f aca="false">(+K77-K77/1.19)</f>
        <v>2431.28768521008</v>
      </c>
      <c r="L79" s="58" t="n">
        <f aca="false">(+L77-L77/1.19)</f>
        <v>2956.49937</v>
      </c>
      <c r="M79" s="58" t="n">
        <f aca="false">(+M77-M77/1.19)</f>
        <v>3453.91937</v>
      </c>
      <c r="N79" s="58" t="n">
        <f aca="false">(+N77-N77/1.19)</f>
        <v>4697.46937</v>
      </c>
      <c r="O79" s="58" t="n">
        <f aca="false">(+O77-O77/1.19)</f>
        <v>5941.01937</v>
      </c>
      <c r="P79" s="58" t="n">
        <f aca="false">(+P77-P77/1.19)</f>
        <v>10915.21937</v>
      </c>
    </row>
    <row r="80" customFormat="false" ht="12.75" hidden="false" customHeight="false" outlineLevel="0" collapsed="false">
      <c r="A80" s="61" t="s">
        <v>84</v>
      </c>
      <c r="B80" s="62" t="n">
        <f aca="false">+B78+B79</f>
        <v>787.920945378151</v>
      </c>
      <c r="C80" s="62" t="n">
        <f aca="false">+C78+C79</f>
        <v>1184.64427254902</v>
      </c>
      <c r="D80" s="62" t="n">
        <f aca="false">+D78+D79</f>
        <v>1302.96407647059</v>
      </c>
      <c r="E80" s="62" t="n">
        <f aca="false">+E78+E79</f>
        <v>1447.91407647059</v>
      </c>
      <c r="F80" s="62" t="n">
        <f aca="false">+F78+F79</f>
        <v>1592.86407647059</v>
      </c>
      <c r="G80" s="62" t="n">
        <f aca="false">+G78+G79</f>
        <v>1746.30632647059</v>
      </c>
      <c r="H80" s="62" t="n">
        <f aca="false">+H78+H79</f>
        <v>2029.44654215686</v>
      </c>
      <c r="I80" s="62" t="n">
        <f aca="false">+I78+I79</f>
        <v>2159.38567058823</v>
      </c>
      <c r="J80" s="62" t="n">
        <f aca="false">+J78+J79</f>
        <v>2387.66802352941</v>
      </c>
      <c r="K80" s="62" t="n">
        <f aca="false">+K78+K79</f>
        <v>2699.48308235294</v>
      </c>
      <c r="L80" s="62" t="n">
        <f aca="false">+L78+L79</f>
        <v>3219.88311428571</v>
      </c>
      <c r="M80" s="62" t="n">
        <f aca="false">+M78+M79</f>
        <v>3761.61644761905</v>
      </c>
      <c r="N80" s="62" t="n">
        <f aca="false">+N78+N79</f>
        <v>5115.94978095238</v>
      </c>
      <c r="O80" s="62" t="n">
        <f aca="false">+O78+O79</f>
        <v>6470.28311428571</v>
      </c>
      <c r="P80" s="62" t="n">
        <f aca="false">+P78+P79</f>
        <v>11887.616447619</v>
      </c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6"/>
      <c r="I81" s="24"/>
      <c r="J81" s="24"/>
      <c r="K81" s="24"/>
      <c r="L81" s="24"/>
      <c r="M81" s="24"/>
      <c r="N81" s="24"/>
      <c r="O81" s="24"/>
      <c r="P81" s="24"/>
    </row>
    <row r="82" customFormat="false" ht="18.75" hidden="false" customHeight="false" outlineLevel="0" collapsed="false">
      <c r="A82" s="40" t="s">
        <v>6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</row>
    <row r="83" customFormat="false" ht="15" hidden="false" customHeight="false" outlineLevel="0" collapsed="false">
      <c r="A83" s="53" t="s">
        <v>73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</row>
    <row r="84" customFormat="false" ht="12.75" hidden="false" customHeight="false" outlineLevel="0" collapsed="false">
      <c r="A84" s="55" t="s">
        <v>74</v>
      </c>
      <c r="B84" s="56" t="n">
        <f aca="false">+B62+B57</f>
        <v>9345.57721982759</v>
      </c>
      <c r="C84" s="56" t="n">
        <f aca="false">+C62+C57</f>
        <v>9683.36630387931</v>
      </c>
      <c r="D84" s="56" t="n">
        <f aca="false">+D62+D57</f>
        <v>10235.8250862069</v>
      </c>
      <c r="E84" s="56" t="n">
        <f aca="false">+E62+E57</f>
        <v>10788.2838685345</v>
      </c>
      <c r="F84" s="56" t="n">
        <f aca="false">+F62+F57</f>
        <v>11340.7426508621</v>
      </c>
      <c r="G84" s="56" t="n">
        <f aca="false">+G62+G57</f>
        <v>11974.9875</v>
      </c>
      <c r="H84" s="56" t="n">
        <f aca="false">+H62+H57</f>
        <v>13348.45</v>
      </c>
      <c r="I84" s="56" t="n">
        <f aca="false">+I62+I57</f>
        <v>14512.2</v>
      </c>
      <c r="J84" s="56" t="n">
        <f aca="false">+J62+J57</f>
        <v>15675.95</v>
      </c>
      <c r="K84" s="56" t="n">
        <f aca="false">+K62+K57</f>
        <v>17265.5375</v>
      </c>
      <c r="L84" s="56" t="n">
        <f aca="false">+L62+L57</f>
        <v>17424.225</v>
      </c>
      <c r="M84" s="56" t="n">
        <f aca="false">+M62+M57</f>
        <v>17424.225</v>
      </c>
      <c r="N84" s="56" t="n">
        <f aca="false">+N62+N57</f>
        <v>17424.225</v>
      </c>
      <c r="O84" s="56" t="n">
        <f aca="false">+O62+O57</f>
        <v>17424.225</v>
      </c>
      <c r="P84" s="56" t="n">
        <f aca="false">+P62+P57</f>
        <v>17424.225</v>
      </c>
    </row>
    <row r="85" customFormat="false" ht="12.75" hidden="false" customHeight="false" outlineLevel="0" collapsed="false">
      <c r="A85" s="55" t="s">
        <v>75</v>
      </c>
      <c r="B85" s="57" t="n">
        <v>2.3</v>
      </c>
      <c r="C85" s="57" t="n">
        <v>-4</v>
      </c>
      <c r="D85" s="57" t="n">
        <v>-4</v>
      </c>
      <c r="E85" s="57" t="n">
        <v>-4</v>
      </c>
      <c r="F85" s="57" t="n">
        <v>-4</v>
      </c>
      <c r="G85" s="57" t="n">
        <v>-4</v>
      </c>
      <c r="H85" s="57" t="n">
        <v>-4</v>
      </c>
      <c r="I85" s="57" t="n">
        <v>-6.9</v>
      </c>
      <c r="J85" s="57" t="n">
        <v>-6.9</v>
      </c>
      <c r="K85" s="57" t="n">
        <v>-8.3</v>
      </c>
      <c r="L85" s="57" t="n">
        <v>-8.3</v>
      </c>
      <c r="M85" s="57" t="n">
        <v>-8.3</v>
      </c>
      <c r="N85" s="57" t="n">
        <v>-8.3</v>
      </c>
      <c r="O85" s="57" t="n">
        <v>-8.3</v>
      </c>
      <c r="P85" s="57" t="n">
        <v>-8.3</v>
      </c>
    </row>
    <row r="86" customFormat="false" ht="12.75" hidden="false" customHeight="false" outlineLevel="0" collapsed="false">
      <c r="A86" s="55" t="s">
        <v>76</v>
      </c>
      <c r="B86" s="58" t="n">
        <f aca="false">IF(B85&gt;0,B84*(B85+100)/100,B84*(100+B85)/100)</f>
        <v>9560.52549588362</v>
      </c>
      <c r="C86" s="58" t="n">
        <f aca="false">IF(C85&gt;0,C84*(C85+100)/100,C84*(100+C85)/100)</f>
        <v>9296.03165172414</v>
      </c>
      <c r="D86" s="58" t="n">
        <f aca="false">IF(D85&gt;0,D84*(D85+100)/100,D84*(100+D85)/100)</f>
        <v>9826.39208275862</v>
      </c>
      <c r="E86" s="58" t="n">
        <f aca="false">IF(E85&gt;0,E84*(E85+100)/100,E84*(100+E85)/100)</f>
        <v>10356.7525137931</v>
      </c>
      <c r="F86" s="58" t="n">
        <f aca="false">IF(F85&gt;0,F84*(F85+100)/100,F84*(100+F85)/100)</f>
        <v>10887.1129448276</v>
      </c>
      <c r="G86" s="58" t="n">
        <f aca="false">IF(G85&gt;0,G84*(G85+100)/100,G84*(100+G85)/100)</f>
        <v>11495.988</v>
      </c>
      <c r="H86" s="58" t="n">
        <f aca="false">IF(H85&gt;0,H84*(H85+100)/100,H84*(100+H85)/100)</f>
        <v>12814.512</v>
      </c>
      <c r="I86" s="58" t="n">
        <f aca="false">IF(I85&gt;0,I84*(I85+100)/100,I84*(100+I85)/100)</f>
        <v>13510.8582</v>
      </c>
      <c r="J86" s="58" t="n">
        <f aca="false">IF(J85&gt;0,J84*(J85+100)/100,J84*(100+J85)/100)</f>
        <v>14594.30945</v>
      </c>
      <c r="K86" s="58" t="n">
        <f aca="false">IF(K85&gt;0,K84*(K85+100)/100,K84*(100+K85)/100)</f>
        <v>15832.4978875</v>
      </c>
      <c r="L86" s="58" t="n">
        <f aca="false">IF(L85&gt;0,L84*(L85+100)/100,L84*(100+L85)/100)</f>
        <v>15978.014325</v>
      </c>
      <c r="M86" s="58" t="n">
        <f aca="false">IF(M85&gt;0,M84*(M85+100)/100,M84*(100+M85)/100)</f>
        <v>15978.014325</v>
      </c>
      <c r="N86" s="58" t="n">
        <f aca="false">IF(N85&gt;0,N84*(N85+100)/100,N84*(100+N85)/100)</f>
        <v>15978.014325</v>
      </c>
      <c r="O86" s="58" t="n">
        <f aca="false">IF(O85&gt;0,O84*(O85+100)/100,O84*(100+O85)/100)</f>
        <v>15978.014325</v>
      </c>
      <c r="P86" s="58" t="n">
        <f aca="false">IF(P85&gt;0,P84*(P85+100)/100,P84*(100+P85)/100)</f>
        <v>15978.014325</v>
      </c>
    </row>
    <row r="87" customFormat="false" ht="12.75" hidden="false" customHeight="false" outlineLevel="0" collapsed="false">
      <c r="A87" s="55" t="s">
        <v>77</v>
      </c>
      <c r="B87" s="59" t="n">
        <v>0.9</v>
      </c>
      <c r="C87" s="59" t="n">
        <v>0.82</v>
      </c>
      <c r="D87" s="59" t="n">
        <v>0.82</v>
      </c>
      <c r="E87" s="59" t="n">
        <v>0.82</v>
      </c>
      <c r="F87" s="59" t="n">
        <v>0.82</v>
      </c>
      <c r="G87" s="59" t="n">
        <v>0.82</v>
      </c>
      <c r="H87" s="59" t="n">
        <v>0.82</v>
      </c>
      <c r="I87" s="59" t="n">
        <v>0.78</v>
      </c>
      <c r="J87" s="59" t="n">
        <v>0.78</v>
      </c>
      <c r="K87" s="59" t="n">
        <v>0.77</v>
      </c>
      <c r="L87" s="59" t="n">
        <v>0.77</v>
      </c>
      <c r="M87" s="59" t="n">
        <v>0.77</v>
      </c>
      <c r="N87" s="59" t="n">
        <v>0.77</v>
      </c>
      <c r="O87" s="59" t="n">
        <v>0.77</v>
      </c>
      <c r="P87" s="59" t="n">
        <v>0.77</v>
      </c>
    </row>
    <row r="88" customFormat="false" ht="12.75" hidden="false" customHeight="false" outlineLevel="0" collapsed="false">
      <c r="A88" s="55" t="s">
        <v>78</v>
      </c>
      <c r="B88" s="56" t="n">
        <f aca="false">+B84*B87</f>
        <v>8411.01949784483</v>
      </c>
      <c r="C88" s="56" t="n">
        <f aca="false">+C84*C87</f>
        <v>7940.36036918103</v>
      </c>
      <c r="D88" s="56" t="n">
        <f aca="false">+D84*D87</f>
        <v>8393.37657068965</v>
      </c>
      <c r="E88" s="56" t="n">
        <f aca="false">+E84*E87</f>
        <v>8846.39277219828</v>
      </c>
      <c r="F88" s="56" t="n">
        <f aca="false">+F84*F87</f>
        <v>9299.4089737069</v>
      </c>
      <c r="G88" s="56" t="n">
        <f aca="false">+G84*G87</f>
        <v>9819.48975</v>
      </c>
      <c r="H88" s="56" t="n">
        <f aca="false">+H84*H87</f>
        <v>10945.729</v>
      </c>
      <c r="I88" s="56" t="n">
        <f aca="false">+I84*I87</f>
        <v>11319.516</v>
      </c>
      <c r="J88" s="56" t="n">
        <f aca="false">+J84*J87</f>
        <v>12227.241</v>
      </c>
      <c r="K88" s="56" t="n">
        <f aca="false">+K84*K87</f>
        <v>13294.463875</v>
      </c>
      <c r="L88" s="56" t="n">
        <f aca="false">+L84*L87</f>
        <v>13416.65325</v>
      </c>
      <c r="M88" s="56" t="n">
        <f aca="false">+M84*M87</f>
        <v>13416.65325</v>
      </c>
      <c r="N88" s="56" t="n">
        <f aca="false">+N84*N87</f>
        <v>13416.65325</v>
      </c>
      <c r="O88" s="56" t="n">
        <f aca="false">+O84*O87</f>
        <v>13416.65325</v>
      </c>
      <c r="P88" s="56" t="n">
        <f aca="false">+P84*P87</f>
        <v>13416.65325</v>
      </c>
    </row>
    <row r="89" customFormat="false" ht="12.75" hidden="false" customHeight="false" outlineLevel="0" collapsed="false">
      <c r="A89" s="55" t="s">
        <v>79</v>
      </c>
      <c r="B89" s="59" t="n">
        <v>0.4</v>
      </c>
      <c r="C89" s="59" t="n">
        <v>0.34</v>
      </c>
      <c r="D89" s="59" t="n">
        <v>0.34</v>
      </c>
      <c r="E89" s="59" t="n">
        <v>0.34</v>
      </c>
      <c r="F89" s="59" t="n">
        <v>0.34</v>
      </c>
      <c r="G89" s="59" t="n">
        <v>0.34</v>
      </c>
      <c r="H89" s="59" t="n">
        <v>0.34</v>
      </c>
      <c r="I89" s="59" t="n">
        <v>0.31</v>
      </c>
      <c r="J89" s="59" t="n">
        <v>0.31</v>
      </c>
      <c r="K89" s="59" t="n">
        <v>0.29</v>
      </c>
      <c r="L89" s="59" t="n">
        <v>0.29</v>
      </c>
      <c r="M89" s="59" t="n">
        <v>0.29</v>
      </c>
      <c r="N89" s="59" t="n">
        <v>0.29</v>
      </c>
      <c r="O89" s="59" t="n">
        <v>0.29</v>
      </c>
      <c r="P89" s="59" t="n">
        <v>0.29</v>
      </c>
    </row>
    <row r="90" customFormat="false" ht="12.75" hidden="false" customHeight="false" outlineLevel="0" collapsed="false">
      <c r="A90" s="55" t="s">
        <v>80</v>
      </c>
      <c r="B90" s="56" t="n">
        <f aca="false">+B88*B89</f>
        <v>3364.40779913793</v>
      </c>
      <c r="C90" s="56" t="n">
        <f aca="false">+C88*C89</f>
        <v>2699.72252552155</v>
      </c>
      <c r="D90" s="56" t="n">
        <f aca="false">+D88*D89</f>
        <v>2853.74803403448</v>
      </c>
      <c r="E90" s="56" t="n">
        <f aca="false">+E88*E89</f>
        <v>3007.77354254741</v>
      </c>
      <c r="F90" s="56" t="n">
        <f aca="false">+F88*F89</f>
        <v>3161.79905106035</v>
      </c>
      <c r="G90" s="56" t="n">
        <f aca="false">+G88*G89</f>
        <v>3338.626515</v>
      </c>
      <c r="H90" s="56" t="n">
        <f aca="false">+H88*H89</f>
        <v>3721.54786</v>
      </c>
      <c r="I90" s="56" t="n">
        <f aca="false">+I88*I89</f>
        <v>3509.04996</v>
      </c>
      <c r="J90" s="56" t="n">
        <f aca="false">+J88*J89</f>
        <v>3790.44471</v>
      </c>
      <c r="K90" s="56" t="n">
        <f aca="false">+K88*K89</f>
        <v>3855.39452375</v>
      </c>
      <c r="L90" s="56" t="n">
        <f aca="false">+L88*L89</f>
        <v>3890.8294425</v>
      </c>
      <c r="M90" s="56" t="n">
        <f aca="false">+M88*M89</f>
        <v>3890.8294425</v>
      </c>
      <c r="N90" s="56" t="n">
        <f aca="false">+N88*N89</f>
        <v>3890.8294425</v>
      </c>
      <c r="O90" s="56" t="n">
        <f aca="false">+O88*O89</f>
        <v>3890.8294425</v>
      </c>
      <c r="P90" s="56" t="n">
        <f aca="false">+P88*P89</f>
        <v>3890.8294425</v>
      </c>
    </row>
    <row r="91" customFormat="false" ht="12.75" hidden="false" customHeight="false" outlineLevel="0" collapsed="false">
      <c r="A91" s="24" t="s">
        <v>81</v>
      </c>
      <c r="B91" s="56" t="n">
        <f aca="false">+B88*(1-B89)</f>
        <v>5046.6116987069</v>
      </c>
      <c r="C91" s="56" t="n">
        <f aca="false">+C88*(1-C89)</f>
        <v>5240.63784365948</v>
      </c>
      <c r="D91" s="56" t="n">
        <f aca="false">+D88*(1-D89)</f>
        <v>5539.62853665517</v>
      </c>
      <c r="E91" s="56" t="n">
        <f aca="false">+E88*(1-E89)</f>
        <v>5838.61922965086</v>
      </c>
      <c r="F91" s="56" t="n">
        <f aca="false">+F88*(1-F89)</f>
        <v>6137.60992264655</v>
      </c>
      <c r="G91" s="56" t="n">
        <f aca="false">+G88*(1-G89)</f>
        <v>6480.863235</v>
      </c>
      <c r="H91" s="56" t="n">
        <f aca="false">+H88*(1-H89)</f>
        <v>7224.18114</v>
      </c>
      <c r="I91" s="56" t="n">
        <f aca="false">+I88*(1-I89)</f>
        <v>7810.46604</v>
      </c>
      <c r="J91" s="56" t="n">
        <f aca="false">+J88*(1-J89)</f>
        <v>8436.79629</v>
      </c>
      <c r="K91" s="56" t="n">
        <f aca="false">+K88*(1-K89)</f>
        <v>9439.06935125</v>
      </c>
      <c r="L91" s="56" t="n">
        <f aca="false">+L88*(1-L89)</f>
        <v>9525.8238075</v>
      </c>
      <c r="M91" s="56" t="n">
        <f aca="false">+M88*(1-M89)</f>
        <v>9525.8238075</v>
      </c>
      <c r="N91" s="56" t="n">
        <f aca="false">+N88*(1-N89)</f>
        <v>9525.8238075</v>
      </c>
      <c r="O91" s="56" t="n">
        <f aca="false">+O88*(1-O89)</f>
        <v>9525.8238075</v>
      </c>
      <c r="P91" s="56" t="n">
        <f aca="false">+P88*(1-P89)</f>
        <v>9525.8238075</v>
      </c>
    </row>
    <row r="92" customFormat="false" ht="12.75" hidden="false" customHeight="false" outlineLevel="0" collapsed="false">
      <c r="A92" s="23" t="s">
        <v>82</v>
      </c>
      <c r="B92" s="58" t="n">
        <f aca="false">(+B90-B90/1.05)</f>
        <v>160.209895197044</v>
      </c>
      <c r="C92" s="58" t="n">
        <f aca="false">(+C90-C90/1.05)</f>
        <v>128.558215501027</v>
      </c>
      <c r="D92" s="58" t="n">
        <f aca="false">(+D90-D90/1.05)</f>
        <v>135.892763525452</v>
      </c>
      <c r="E92" s="58" t="n">
        <f aca="false">(+E90-E90/1.05)</f>
        <v>143.227311549877</v>
      </c>
      <c r="F92" s="58" t="n">
        <f aca="false">(+F90-F90/1.05)</f>
        <v>150.561859574302</v>
      </c>
      <c r="G92" s="58" t="n">
        <f aca="false">(+G90-G90/1.05)</f>
        <v>158.982215</v>
      </c>
      <c r="H92" s="58" t="n">
        <f aca="false">(+H90-H90/1.05)</f>
        <v>177.216564761905</v>
      </c>
      <c r="I92" s="58" t="n">
        <f aca="false">(+I90-I90/1.05)</f>
        <v>167.097617142857</v>
      </c>
      <c r="J92" s="58" t="n">
        <f aca="false">(+J90-J90/1.05)</f>
        <v>180.497367142857</v>
      </c>
      <c r="K92" s="58" t="n">
        <f aca="false">(+K90-K90/1.05)</f>
        <v>183.590215416667</v>
      </c>
      <c r="L92" s="58" t="n">
        <f aca="false">(+L90-L90/1.05)</f>
        <v>185.2775925</v>
      </c>
      <c r="M92" s="58" t="n">
        <f aca="false">(+M90-M90/1.05)</f>
        <v>185.2775925</v>
      </c>
      <c r="N92" s="58" t="n">
        <f aca="false">(+N90-N90/1.05)</f>
        <v>185.2775925</v>
      </c>
      <c r="O92" s="58" t="n">
        <f aca="false">(+O90-O90/1.05)</f>
        <v>185.2775925</v>
      </c>
      <c r="P92" s="58" t="n">
        <f aca="false">(+P90-P90/1.05)</f>
        <v>185.2775925</v>
      </c>
    </row>
    <row r="93" customFormat="false" ht="12.75" hidden="false" customHeight="false" outlineLevel="0" collapsed="false">
      <c r="A93" s="23" t="s">
        <v>83</v>
      </c>
      <c r="B93" s="58" t="n">
        <f aca="false">(+B91-B91/1.19)</f>
        <v>805.761531726311</v>
      </c>
      <c r="C93" s="58" t="n">
        <f aca="false">(+C91-C91/1.19)</f>
        <v>836.740496046472</v>
      </c>
      <c r="D93" s="58" t="n">
        <f aca="false">(+D91-D91/1.19)</f>
        <v>884.478505852506</v>
      </c>
      <c r="E93" s="58" t="n">
        <f aca="false">(+E91-E91/1.19)</f>
        <v>932.216515658541</v>
      </c>
      <c r="F93" s="58" t="n">
        <f aca="false">(+F91-F91/1.19)</f>
        <v>979.954525464576</v>
      </c>
      <c r="G93" s="58" t="n">
        <f aca="false">(+G91-G91/1.19)</f>
        <v>1034.75967617647</v>
      </c>
      <c r="H93" s="58" t="n">
        <f aca="false">(+H91-H91/1.19)</f>
        <v>1153.44068621849</v>
      </c>
      <c r="I93" s="58" t="n">
        <f aca="false">(+I91-I91/1.19)</f>
        <v>1247.04919966387</v>
      </c>
      <c r="J93" s="58" t="n">
        <f aca="false">(+J91-J91/1.19)</f>
        <v>1347.0515084874</v>
      </c>
      <c r="K93" s="58" t="n">
        <f aca="false">(+K91-K91/1.19)</f>
        <v>1507.07829977941</v>
      </c>
      <c r="L93" s="58" t="n">
        <f aca="false">(+L91-L91/1.19)</f>
        <v>1520.92985161765</v>
      </c>
      <c r="M93" s="58" t="n">
        <f aca="false">(+M91-M91/1.19)</f>
        <v>1520.92985161765</v>
      </c>
      <c r="N93" s="58" t="n">
        <f aca="false">(+N91-N91/1.19)</f>
        <v>1520.92985161765</v>
      </c>
      <c r="O93" s="58" t="n">
        <f aca="false">(+O91-O91/1.19)</f>
        <v>1520.92985161765</v>
      </c>
      <c r="P93" s="58" t="n">
        <f aca="false">(+P91-P91/1.19)</f>
        <v>1520.92985161765</v>
      </c>
    </row>
    <row r="94" customFormat="false" ht="12.75" hidden="false" customHeight="false" outlineLevel="0" collapsed="false">
      <c r="A94" s="23" t="s">
        <v>84</v>
      </c>
      <c r="B94" s="58" t="n">
        <f aca="false">+B92+B93</f>
        <v>965.971426923355</v>
      </c>
      <c r="C94" s="58" t="n">
        <f aca="false">+C92+C93</f>
        <v>965.298711547498</v>
      </c>
      <c r="D94" s="58" t="n">
        <f aca="false">+D92+D93</f>
        <v>1020.37126937796</v>
      </c>
      <c r="E94" s="58" t="n">
        <f aca="false">+E92+E93</f>
        <v>1075.44382720842</v>
      </c>
      <c r="F94" s="58" t="n">
        <f aca="false">+F92+F93</f>
        <v>1130.51638503888</v>
      </c>
      <c r="G94" s="58" t="n">
        <f aca="false">+G92+G93</f>
        <v>1193.74189117647</v>
      </c>
      <c r="H94" s="58" t="n">
        <f aca="false">+H92+H93</f>
        <v>1330.65725098039</v>
      </c>
      <c r="I94" s="58" t="n">
        <f aca="false">+I92+I93</f>
        <v>1414.14681680672</v>
      </c>
      <c r="J94" s="58" t="n">
        <f aca="false">+J92+J93</f>
        <v>1527.54887563025</v>
      </c>
      <c r="K94" s="58" t="n">
        <f aca="false">+K92+K93</f>
        <v>1690.66851519608</v>
      </c>
      <c r="L94" s="58" t="n">
        <f aca="false">+L92+L93</f>
        <v>1706.20744411765</v>
      </c>
      <c r="M94" s="58" t="n">
        <f aca="false">+M92+M93</f>
        <v>1706.20744411765</v>
      </c>
      <c r="N94" s="58" t="n">
        <f aca="false">+N92+N93</f>
        <v>1706.20744411765</v>
      </c>
      <c r="O94" s="58" t="n">
        <f aca="false">+O92+O93</f>
        <v>1706.20744411765</v>
      </c>
      <c r="P94" s="58" t="n">
        <f aca="false">+P92+P93</f>
        <v>1706.20744411765</v>
      </c>
    </row>
    <row r="95" customFormat="false" ht="12.75" hidden="false" customHeight="false" outlineLevel="0" collapsed="false">
      <c r="A95" s="23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</row>
    <row r="96" customFormat="false" ht="12.75" hidden="false" customHeight="false" outlineLevel="0" collapsed="false">
      <c r="A96" s="20" t="s">
        <v>85</v>
      </c>
    </row>
    <row r="97" customFormat="false" ht="12.75" hidden="false" customHeight="false" outlineLevel="0" collapsed="false">
      <c r="A97" s="0" t="s">
        <v>86</v>
      </c>
      <c r="B97" s="63" t="n">
        <f aca="false">+B88-B74</f>
        <v>1550.34199784483</v>
      </c>
      <c r="C97" s="63" t="n">
        <f aca="false">+C88-C74</f>
        <v>-1804.29413081897</v>
      </c>
      <c r="D97" s="63" t="n">
        <f aca="false">+D88-D74</f>
        <v>-2036.17892931035</v>
      </c>
      <c r="E97" s="63" t="n">
        <f aca="false">+E88-E74</f>
        <v>-2743.41272780172</v>
      </c>
      <c r="F97" s="63" t="n">
        <f aca="false">+F88-F74</f>
        <v>-3450.6465262931</v>
      </c>
      <c r="G97" s="63" t="n">
        <f aca="false">+G88-G74</f>
        <v>-3912.4785</v>
      </c>
      <c r="H97" s="63" t="n">
        <f aca="false">+H88-H74</f>
        <v>-5012.69425</v>
      </c>
      <c r="I97" s="63" t="n">
        <f aca="false">+I88-I74</f>
        <v>-5366.646</v>
      </c>
      <c r="J97" s="63" t="n">
        <f aca="false">+J88-J74</f>
        <v>-6222.921</v>
      </c>
      <c r="K97" s="63" t="n">
        <f aca="false">+K88-K74</f>
        <v>-7565.178125</v>
      </c>
      <c r="L97" s="63" t="n">
        <f aca="false">+L88-L74</f>
        <v>-10631.42775</v>
      </c>
      <c r="M97" s="63" t="n">
        <f aca="false">+M88-M74</f>
        <v>-14677.42775</v>
      </c>
      <c r="N97" s="63" t="n">
        <f aca="false">+N88-N74</f>
        <v>-24792.42775</v>
      </c>
      <c r="O97" s="63" t="n">
        <f aca="false">+O88-O74</f>
        <v>-34907.42775</v>
      </c>
      <c r="P97" s="63" t="n">
        <f aca="false">+P88-P74</f>
        <v>-75367.42775</v>
      </c>
    </row>
    <row r="98" customFormat="false" ht="12.75" hidden="false" customHeight="false" outlineLevel="0" collapsed="false">
      <c r="A98" s="0" t="s">
        <v>87</v>
      </c>
      <c r="B98" s="63" t="n">
        <f aca="false">+B97*0.05</f>
        <v>77.5170998922413</v>
      </c>
      <c r="C98" s="63" t="n">
        <f aca="false">+C97*0.05</f>
        <v>-90.2147065409484</v>
      </c>
      <c r="D98" s="63" t="n">
        <f aca="false">+D97*0.05</f>
        <v>-101.808946465517</v>
      </c>
      <c r="E98" s="63" t="n">
        <f aca="false">+E97*0.05</f>
        <v>-137.170636390086</v>
      </c>
      <c r="F98" s="63" t="n">
        <f aca="false">+F97*0.05</f>
        <v>-172.532326314655</v>
      </c>
      <c r="G98" s="63" t="n">
        <f aca="false">+G97*0.05</f>
        <v>-195.623925</v>
      </c>
      <c r="H98" s="63" t="n">
        <f aca="false">+H97*0.05</f>
        <v>-250.6347125</v>
      </c>
      <c r="I98" s="63" t="n">
        <f aca="false">+I97*0.05</f>
        <v>-268.3323</v>
      </c>
      <c r="J98" s="63" t="n">
        <f aca="false">+J97*0.05</f>
        <v>-311.14605</v>
      </c>
      <c r="K98" s="63" t="n">
        <f aca="false">+K97*0.05</f>
        <v>-378.25890625</v>
      </c>
      <c r="L98" s="63" t="n">
        <f aca="false">+L97*0.05</f>
        <v>-531.5713875</v>
      </c>
      <c r="M98" s="63" t="n">
        <f aca="false">+M97*0.05</f>
        <v>-733.8713875</v>
      </c>
      <c r="N98" s="63" t="n">
        <f aca="false">+N97*0.05</f>
        <v>-1239.6213875</v>
      </c>
      <c r="O98" s="63" t="n">
        <f aca="false">+O97*0.05</f>
        <v>-1745.3713875</v>
      </c>
      <c r="P98" s="63" t="n">
        <f aca="false">+P97*0.05</f>
        <v>-3768.3713875</v>
      </c>
    </row>
    <row r="99" customFormat="false" ht="12.75" hidden="false" customHeight="false" outlineLevel="0" collapsed="false">
      <c r="A99" s="64" t="s">
        <v>88</v>
      </c>
      <c r="B99" s="65" t="n">
        <f aca="false">+B98*0.26</f>
        <v>20.1544459719827</v>
      </c>
      <c r="C99" s="65" t="n">
        <f aca="false">+C98*0.26</f>
        <v>-23.4558237006466</v>
      </c>
      <c r="D99" s="65" t="n">
        <f aca="false">+D98*0.26</f>
        <v>-26.4703260810345</v>
      </c>
      <c r="E99" s="65" t="n">
        <f aca="false">+E98*0.26</f>
        <v>-35.6643654614224</v>
      </c>
      <c r="F99" s="65" t="n">
        <f aca="false">+F98*0.26</f>
        <v>-44.8584048418104</v>
      </c>
      <c r="G99" s="65" t="n">
        <f aca="false">+G98*0.26</f>
        <v>-50.8622205</v>
      </c>
      <c r="H99" s="65" t="n">
        <f aca="false">+H98*0.26</f>
        <v>-65.16502525</v>
      </c>
      <c r="I99" s="65" t="n">
        <f aca="false">+I98*0.26</f>
        <v>-69.7663979999999</v>
      </c>
      <c r="J99" s="65" t="n">
        <f aca="false">+J98*0.26</f>
        <v>-80.897973</v>
      </c>
      <c r="K99" s="65" t="n">
        <f aca="false">+K98*0.26</f>
        <v>-98.347315625</v>
      </c>
      <c r="L99" s="65" t="n">
        <f aca="false">+L98*0.26</f>
        <v>-138.20856075</v>
      </c>
      <c r="M99" s="65" t="n">
        <f aca="false">+M98*0.26</f>
        <v>-190.80656075</v>
      </c>
      <c r="N99" s="65" t="n">
        <f aca="false">+N98*0.26</f>
        <v>-322.30156075</v>
      </c>
      <c r="O99" s="65" t="n">
        <f aca="false">+O98*0.26</f>
        <v>-453.79656075</v>
      </c>
      <c r="P99" s="65" t="n">
        <f aca="false">+P98*0.26</f>
        <v>-979.77656075</v>
      </c>
    </row>
    <row r="101" customFormat="false" ht="12.75" hidden="false" customHeight="false" outlineLevel="0" collapsed="false">
      <c r="A101" s="61" t="s">
        <v>89</v>
      </c>
      <c r="B101" s="66" t="n">
        <f aca="false">+B94+B99</f>
        <v>986.125872895338</v>
      </c>
      <c r="C101" s="66" t="n">
        <f aca="false">+C94+C99</f>
        <v>941.842887846852</v>
      </c>
      <c r="D101" s="66" t="n">
        <f aca="false">+D94+D99</f>
        <v>993.900943296923</v>
      </c>
      <c r="E101" s="66" t="n">
        <f aca="false">+E94+E99</f>
        <v>1039.779461747</v>
      </c>
      <c r="F101" s="66" t="n">
        <f aca="false">+F94+F99</f>
        <v>1085.65798019707</v>
      </c>
      <c r="G101" s="66" t="n">
        <f aca="false">+G94+G99</f>
        <v>1142.87967067647</v>
      </c>
      <c r="H101" s="66" t="n">
        <f aca="false">+H94+H99</f>
        <v>1265.49222573039</v>
      </c>
      <c r="I101" s="66" t="n">
        <f aca="false">+I94+I99</f>
        <v>1344.38041880672</v>
      </c>
      <c r="J101" s="66" t="n">
        <f aca="false">+J94+J99</f>
        <v>1446.65090263025</v>
      </c>
      <c r="K101" s="66" t="n">
        <f aca="false">+K94+K99</f>
        <v>1592.32119957108</v>
      </c>
      <c r="L101" s="66" t="n">
        <f aca="false">+L94+L99</f>
        <v>1567.99888336765</v>
      </c>
      <c r="M101" s="66" t="n">
        <f aca="false">+M94+M99</f>
        <v>1515.40088336765</v>
      </c>
      <c r="N101" s="66" t="n">
        <f aca="false">+N94+N99</f>
        <v>1383.90588336765</v>
      </c>
      <c r="O101" s="66" t="n">
        <f aca="false">+O94+O99</f>
        <v>1252.41088336765</v>
      </c>
      <c r="P101" s="66" t="n">
        <f aca="false">+P94+P99</f>
        <v>726.430883367647</v>
      </c>
    </row>
    <row r="104" customFormat="false" ht="12.75" hidden="false" customHeight="false" outlineLevel="0" collapsed="false">
      <c r="A104" s="20" t="s">
        <v>90</v>
      </c>
    </row>
    <row r="105" customFormat="false" ht="12.75" hidden="false" customHeight="false" outlineLevel="0" collapsed="false">
      <c r="A105" s="0" t="s">
        <v>91</v>
      </c>
      <c r="B105" s="63" t="n">
        <f aca="false">+B63</f>
        <v>-1722.60221982759</v>
      </c>
      <c r="C105" s="63" t="n">
        <f aca="false">+C63</f>
        <v>-2060.39130387931</v>
      </c>
      <c r="D105" s="63" t="n">
        <f aca="false">+D63</f>
        <v>-2612.8500862069</v>
      </c>
      <c r="E105" s="63" t="n">
        <f aca="false">+E63</f>
        <v>-3165.30886853448</v>
      </c>
      <c r="F105" s="63" t="n">
        <f aca="false">+F63</f>
        <v>-3717.76765086207</v>
      </c>
      <c r="G105" s="63" t="n">
        <f aca="false">+G63</f>
        <v>-4352.0125</v>
      </c>
      <c r="H105" s="63" t="n">
        <f aca="false">+H63</f>
        <v>-5725.475</v>
      </c>
      <c r="I105" s="63" t="n">
        <f aca="false">+I63</f>
        <v>-6889.225</v>
      </c>
      <c r="J105" s="63" t="n">
        <f aca="false">+J63</f>
        <v>-8052.975</v>
      </c>
      <c r="K105" s="63" t="n">
        <f aca="false">+K63</f>
        <v>-9642.5625</v>
      </c>
      <c r="L105" s="63" t="n">
        <f aca="false">+L63</f>
        <v>-9801.25</v>
      </c>
      <c r="M105" s="63" t="n">
        <f aca="false">+M63</f>
        <v>-9801.25</v>
      </c>
      <c r="N105" s="63" t="n">
        <f aca="false">+N63</f>
        <v>-9801.25</v>
      </c>
      <c r="O105" s="63" t="n">
        <f aca="false">+O63</f>
        <v>-9801.25</v>
      </c>
      <c r="P105" s="63" t="n">
        <f aca="false">+P63</f>
        <v>-9801.25</v>
      </c>
    </row>
    <row r="106" customFormat="false" ht="12.75" hidden="false" customHeight="false" outlineLevel="0" collapsed="false">
      <c r="A106" s="0" t="s">
        <v>92</v>
      </c>
      <c r="B106" s="63" t="n">
        <f aca="false">+$B80</f>
        <v>787.920945378151</v>
      </c>
      <c r="C106" s="63" t="n">
        <f aca="false">+$B80</f>
        <v>787.920945378151</v>
      </c>
      <c r="D106" s="63" t="n">
        <f aca="false">+$B80</f>
        <v>787.920945378151</v>
      </c>
      <c r="E106" s="63" t="n">
        <f aca="false">+$B80</f>
        <v>787.920945378151</v>
      </c>
      <c r="F106" s="63" t="n">
        <f aca="false">+$B80</f>
        <v>787.920945378151</v>
      </c>
      <c r="G106" s="63" t="n">
        <f aca="false">+$B80</f>
        <v>787.920945378151</v>
      </c>
      <c r="H106" s="63" t="n">
        <f aca="false">+$B80</f>
        <v>787.920945378151</v>
      </c>
      <c r="I106" s="63" t="n">
        <f aca="false">+$B80</f>
        <v>787.920945378151</v>
      </c>
      <c r="J106" s="63" t="n">
        <f aca="false">+$B80</f>
        <v>787.920945378151</v>
      </c>
      <c r="K106" s="63" t="n">
        <f aca="false">+$B80</f>
        <v>787.920945378151</v>
      </c>
      <c r="L106" s="63" t="n">
        <f aca="false">+$B80</f>
        <v>787.920945378151</v>
      </c>
      <c r="M106" s="63" t="n">
        <f aca="false">+$B80</f>
        <v>787.920945378151</v>
      </c>
      <c r="N106" s="63" t="n">
        <f aca="false">+$B80</f>
        <v>787.920945378151</v>
      </c>
      <c r="O106" s="63" t="n">
        <f aca="false">+$B80</f>
        <v>787.920945378151</v>
      </c>
      <c r="P106" s="63" t="n">
        <f aca="false">+$B80</f>
        <v>787.920945378151</v>
      </c>
    </row>
    <row r="107" customFormat="false" ht="12.75" hidden="false" customHeight="false" outlineLevel="0" collapsed="false">
      <c r="A107" s="0" t="s">
        <v>93</v>
      </c>
      <c r="B107" s="63" t="n">
        <f aca="false">+B105*0.05*0.26</f>
        <v>-22.3938288577586</v>
      </c>
      <c r="C107" s="63" t="n">
        <f aca="false">+C105*0.05*0.26</f>
        <v>-26.785086950431</v>
      </c>
      <c r="D107" s="63" t="n">
        <f aca="false">+D105*0.05*0.26</f>
        <v>-33.9670511206897</v>
      </c>
      <c r="E107" s="63" t="n">
        <f aca="false">+E105*0.05*0.26</f>
        <v>-41.1490152909483</v>
      </c>
      <c r="F107" s="63" t="n">
        <f aca="false">+F105*0.05*0.26</f>
        <v>-48.3309794612069</v>
      </c>
      <c r="G107" s="63" t="n">
        <f aca="false">+G105*0.05*0.26</f>
        <v>-56.5761625</v>
      </c>
      <c r="H107" s="63" t="n">
        <f aca="false">+H105*0.05*0.26</f>
        <v>-74.431175</v>
      </c>
      <c r="I107" s="63" t="n">
        <f aca="false">+I105*0.05*0.26</f>
        <v>-89.559925</v>
      </c>
      <c r="J107" s="63" t="n">
        <f aca="false">+J105*0.05*0.26</f>
        <v>-104.688675</v>
      </c>
      <c r="K107" s="63" t="n">
        <f aca="false">+K105*0.05*0.26</f>
        <v>-125.3533125</v>
      </c>
      <c r="L107" s="63" t="n">
        <f aca="false">+L105*0.05*0.26</f>
        <v>-127.41625</v>
      </c>
      <c r="M107" s="63" t="n">
        <f aca="false">+M105*0.05*0.26</f>
        <v>-127.41625</v>
      </c>
      <c r="N107" s="63" t="n">
        <f aca="false">+N105*0.05*0.26</f>
        <v>-127.41625</v>
      </c>
      <c r="O107" s="63" t="n">
        <f aca="false">+O105*0.05*0.26</f>
        <v>-127.41625</v>
      </c>
      <c r="P107" s="63" t="n">
        <f aca="false">+P105*0.05*0.26</f>
        <v>-127.41625</v>
      </c>
    </row>
    <row r="108" customFormat="false" ht="12.75" hidden="false" customHeight="false" outlineLevel="0" collapsed="false">
      <c r="A108" s="67" t="s">
        <v>94</v>
      </c>
      <c r="B108" s="66" t="n">
        <f aca="false">+B106+B107</f>
        <v>765.527116520393</v>
      </c>
      <c r="C108" s="66" t="n">
        <f aca="false">+C106+C107</f>
        <v>761.13585842772</v>
      </c>
      <c r="D108" s="66" t="n">
        <f aca="false">+D106+D107</f>
        <v>753.953894257462</v>
      </c>
      <c r="E108" s="66" t="n">
        <f aca="false">+E106+E107</f>
        <v>746.771930087203</v>
      </c>
      <c r="F108" s="66" t="n">
        <f aca="false">+F106+F107</f>
        <v>739.589965916945</v>
      </c>
      <c r="G108" s="66" t="n">
        <f aca="false">+G106+G107</f>
        <v>731.344782878151</v>
      </c>
      <c r="H108" s="66" t="n">
        <f aca="false">+H106+H107</f>
        <v>713.489770378151</v>
      </c>
      <c r="I108" s="66" t="n">
        <f aca="false">+I106+I107</f>
        <v>698.361020378151</v>
      </c>
      <c r="J108" s="66" t="n">
        <f aca="false">+J106+J107</f>
        <v>683.232270378151</v>
      </c>
      <c r="K108" s="66" t="n">
        <f aca="false">+K106+K107</f>
        <v>662.567632878151</v>
      </c>
      <c r="L108" s="66" t="n">
        <f aca="false">+L106+L107</f>
        <v>660.504695378151</v>
      </c>
      <c r="M108" s="66" t="n">
        <f aca="false">+M106+M107</f>
        <v>660.504695378151</v>
      </c>
      <c r="N108" s="66" t="n">
        <f aca="false">+N106+N107</f>
        <v>660.504695378151</v>
      </c>
      <c r="O108" s="66" t="n">
        <f aca="false">+O106+O107</f>
        <v>660.504695378151</v>
      </c>
      <c r="P108" s="66" t="n">
        <f aca="false">+P106+P107</f>
        <v>660.504695378151</v>
      </c>
    </row>
    <row r="112" customFormat="false" ht="18.75" hidden="false" customHeight="false" outlineLevel="0" collapsed="false">
      <c r="A112" s="40" t="s">
        <v>55</v>
      </c>
      <c r="B112" s="28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</row>
    <row r="113" customFormat="false" ht="14.25" hidden="false" customHeight="false" outlineLevel="0" collapsed="false">
      <c r="A113" s="68" t="s">
        <v>95</v>
      </c>
      <c r="B113" s="28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</row>
    <row r="114" customFormat="false" ht="12.75" hidden="false" customHeight="false" outlineLevel="0" collapsed="false">
      <c r="A114" s="69" t="s">
        <v>96</v>
      </c>
      <c r="B114" s="69" t="n">
        <v>0</v>
      </c>
      <c r="C114" s="69" t="n">
        <v>0</v>
      </c>
      <c r="D114" s="69" t="n">
        <v>0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69" t="n">
        <v>0</v>
      </c>
      <c r="M114" s="69" t="n">
        <v>0</v>
      </c>
      <c r="N114" s="69" t="n">
        <v>0</v>
      </c>
      <c r="O114" s="69" t="n">
        <v>0</v>
      </c>
      <c r="P114" s="69" t="n">
        <v>0</v>
      </c>
    </row>
    <row r="115" customFormat="false" ht="12.75" hidden="false" customHeight="false" outlineLevel="0" collapsed="false">
      <c r="A115" s="70"/>
      <c r="B115" s="28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</row>
    <row r="116" customFormat="false" ht="15.75" hidden="false" customHeight="false" outlineLevel="0" collapsed="false">
      <c r="A116" s="71"/>
      <c r="B116" s="28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</row>
    <row r="117" customFormat="false" ht="18.75" hidden="false" customHeight="false" outlineLevel="0" collapsed="false">
      <c r="A117" s="40" t="s">
        <v>64</v>
      </c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</row>
    <row r="118" customFormat="false" ht="15" hidden="false" customHeight="false" outlineLevel="0" collapsed="false">
      <c r="A118" s="53" t="s">
        <v>95</v>
      </c>
    </row>
    <row r="119" customFormat="false" ht="12.75" hidden="false" customHeight="false" outlineLevel="0" collapsed="false">
      <c r="A119" s="69" t="s">
        <v>96</v>
      </c>
      <c r="B119" s="69" t="n">
        <v>-1463</v>
      </c>
      <c r="C119" s="69" t="n">
        <v>-1463</v>
      </c>
      <c r="D119" s="69" t="n">
        <v>-1463</v>
      </c>
      <c r="E119" s="69" t="n">
        <v>-1463</v>
      </c>
      <c r="F119" s="69" t="n">
        <v>-1463</v>
      </c>
      <c r="G119" s="69" t="n">
        <v>-1463</v>
      </c>
      <c r="H119" s="69" t="n">
        <v>-1463</v>
      </c>
      <c r="I119" s="69" t="n">
        <v>-1463</v>
      </c>
      <c r="J119" s="69" t="n">
        <v>-1463</v>
      </c>
      <c r="K119" s="69" t="n">
        <v>-1463</v>
      </c>
      <c r="L119" s="69" t="n">
        <v>-1463</v>
      </c>
      <c r="M119" s="69" t="n">
        <v>-1463</v>
      </c>
      <c r="N119" s="69" t="n">
        <v>-1463</v>
      </c>
      <c r="O119" s="69" t="n">
        <v>-1463</v>
      </c>
      <c r="P119" s="69" t="n">
        <v>-1463</v>
      </c>
    </row>
    <row r="162" customFormat="false" ht="12.75" hidden="false" customHeight="false" outlineLevel="0" collapsed="false">
      <c r="A162" s="24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20"/>
    </row>
    <row r="163" customFormat="false" ht="12.75" hidden="false" customHeight="false" outlineLevel="0" collapsed="false"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0"/>
    </row>
    <row r="164" customFormat="false" ht="12.75" hidden="false" customHeight="fals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0"/>
    </row>
    <row r="165" customFormat="false" ht="12.75" hidden="false" customHeight="false" outlineLevel="0" collapsed="false"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3" man="true" max="16383" min="0"/>
    <brk id="53" man="true" max="16383" min="0"/>
    <brk id="66" man="true" max="16383" min="0"/>
    <brk id="81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</cols>
  <sheetData>
    <row r="1" customFormat="false" ht="18.75" hidden="false" customHeight="false" outlineLevel="0" collapsed="false">
      <c r="A1" s="21" t="s">
        <v>18</v>
      </c>
    </row>
    <row r="2" customFormat="false" ht="18.75" hidden="false" customHeight="false" outlineLevel="0" collapsed="false">
      <c r="A2" s="21" t="s">
        <v>97</v>
      </c>
      <c r="B2" s="74"/>
      <c r="C2" s="74"/>
      <c r="D2" s="74"/>
      <c r="E2" s="74"/>
      <c r="F2" s="74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2.75" hidden="false" customHeight="false" outlineLevel="0" collapsed="false">
      <c r="A3" s="75" t="s">
        <v>43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0"/>
      <c r="O3" s="31"/>
      <c r="P3" s="31"/>
    </row>
    <row r="4" customFormat="false" ht="14.25" hidden="false" customHeight="false" outlineLevel="0" collapsed="false">
      <c r="A4" s="25" t="s">
        <v>21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0"/>
      <c r="O4" s="31"/>
      <c r="P4" s="31"/>
    </row>
    <row r="5" customFormat="false" ht="12.75" hidden="false" customHeight="false" outlineLevel="0" collapsed="false">
      <c r="A5" s="31" t="s">
        <v>22</v>
      </c>
      <c r="B5" s="31" t="n">
        <v>0</v>
      </c>
      <c r="C5" s="31" t="n">
        <v>6000</v>
      </c>
      <c r="D5" s="31" t="n">
        <v>8000</v>
      </c>
      <c r="E5" s="31" t="n">
        <v>10000</v>
      </c>
      <c r="F5" s="31" t="n">
        <v>12000</v>
      </c>
      <c r="G5" s="31" t="n">
        <v>14000</v>
      </c>
      <c r="H5" s="31" t="n">
        <v>18000</v>
      </c>
      <c r="I5" s="31" t="n">
        <v>21500</v>
      </c>
      <c r="J5" s="31" t="n">
        <v>25000</v>
      </c>
      <c r="K5" s="31" t="n">
        <v>30000</v>
      </c>
      <c r="L5" s="31" t="n">
        <v>40000</v>
      </c>
      <c r="M5" s="31" t="n">
        <v>50000</v>
      </c>
      <c r="N5" s="31" t="n">
        <v>75000</v>
      </c>
      <c r="O5" s="31" t="n">
        <v>100000</v>
      </c>
      <c r="P5" s="31" t="n">
        <v>200000</v>
      </c>
    </row>
    <row r="6" customFormat="false" ht="12.75" hidden="false" customHeight="false" outlineLevel="0" collapsed="false">
      <c r="A6" s="31" t="s">
        <v>23</v>
      </c>
      <c r="B6" s="31" t="n">
        <f aca="false">B5*12</f>
        <v>0</v>
      </c>
      <c r="C6" s="31" t="n">
        <f aca="false">C5*12</f>
        <v>72000</v>
      </c>
      <c r="D6" s="31" t="n">
        <f aca="false">D5*12</f>
        <v>96000</v>
      </c>
      <c r="E6" s="31" t="n">
        <f aca="false">E5*12</f>
        <v>120000</v>
      </c>
      <c r="F6" s="31" t="n">
        <f aca="false">F5*12</f>
        <v>144000</v>
      </c>
      <c r="G6" s="31" t="n">
        <f aca="false">G5*12</f>
        <v>168000</v>
      </c>
      <c r="H6" s="76" t="n">
        <f aca="false">H5*12</f>
        <v>216000</v>
      </c>
      <c r="I6" s="31" t="n">
        <f aca="false">I5*12</f>
        <v>258000</v>
      </c>
      <c r="J6" s="31" t="n">
        <f aca="false">J5*12</f>
        <v>300000</v>
      </c>
      <c r="K6" s="31" t="n">
        <f aca="false">K5*12</f>
        <v>360000</v>
      </c>
      <c r="L6" s="31" t="n">
        <f aca="false">L5*12</f>
        <v>480000</v>
      </c>
      <c r="M6" s="31" t="n">
        <f aca="false">M5*12</f>
        <v>600000</v>
      </c>
      <c r="N6" s="31" t="n">
        <f aca="false">N5*12</f>
        <v>900000</v>
      </c>
      <c r="O6" s="31" t="n">
        <f aca="false">O5*12</f>
        <v>1200000</v>
      </c>
      <c r="P6" s="31" t="n">
        <f aca="false">P5*12</f>
        <v>2400000</v>
      </c>
    </row>
    <row r="7" customFormat="false" ht="12.75" hidden="false" customHeight="false" outlineLevel="0" collapsed="false">
      <c r="A7" s="31" t="s">
        <v>98</v>
      </c>
      <c r="B7" s="31" t="n">
        <f aca="false">B6*0.125</f>
        <v>0</v>
      </c>
      <c r="C7" s="31" t="n">
        <f aca="false">C6*0.125</f>
        <v>9000</v>
      </c>
      <c r="D7" s="31" t="n">
        <f aca="false">D6*0.125</f>
        <v>12000</v>
      </c>
      <c r="E7" s="31" t="n">
        <f aca="false">E6*0.125</f>
        <v>15000</v>
      </c>
      <c r="F7" s="31" t="n">
        <f aca="false">F6*0.125</f>
        <v>18000</v>
      </c>
      <c r="G7" s="31" t="n">
        <f aca="false">G6*0.125</f>
        <v>21000</v>
      </c>
      <c r="H7" s="31" t="n">
        <f aca="false">H6*0.125</f>
        <v>27000</v>
      </c>
      <c r="I7" s="31" t="n">
        <f aca="false">I6*0.125</f>
        <v>32250</v>
      </c>
      <c r="J7" s="31" t="n">
        <f aca="false">J6*0.125</f>
        <v>37500</v>
      </c>
      <c r="K7" s="31" t="n">
        <f aca="false">K6*0.125</f>
        <v>45000</v>
      </c>
      <c r="L7" s="31" t="n">
        <f aca="false">L6*0.125</f>
        <v>60000</v>
      </c>
      <c r="M7" s="31" t="n">
        <f aca="false">M6*0.125</f>
        <v>75000</v>
      </c>
      <c r="N7" s="31" t="n">
        <f aca="false">N6*0.125</f>
        <v>112500</v>
      </c>
      <c r="O7" s="31" t="n">
        <f aca="false">O6*0.125</f>
        <v>150000</v>
      </c>
      <c r="P7" s="31" t="n">
        <f aca="false">P6*0.125</f>
        <v>300000</v>
      </c>
    </row>
    <row r="8" customFormat="false" ht="12.75" hidden="false" customHeight="false" outlineLevel="0" collapsed="false">
      <c r="A8" s="31" t="s">
        <v>25</v>
      </c>
      <c r="B8" s="31" t="n">
        <v>0</v>
      </c>
      <c r="C8" s="31" t="n">
        <v>38040</v>
      </c>
      <c r="D8" s="31" t="n">
        <v>38040</v>
      </c>
      <c r="E8" s="31" t="n">
        <v>38040</v>
      </c>
      <c r="F8" s="31" t="n">
        <v>38040</v>
      </c>
      <c r="G8" s="31" t="n">
        <v>38040</v>
      </c>
      <c r="H8" s="31" t="n">
        <v>38040</v>
      </c>
      <c r="I8" s="31" t="n">
        <v>38040</v>
      </c>
      <c r="J8" s="31" t="n">
        <v>38040</v>
      </c>
      <c r="K8" s="31" t="n">
        <v>38040</v>
      </c>
      <c r="L8" s="31" t="n">
        <v>38040</v>
      </c>
      <c r="M8" s="31" t="n">
        <v>38040</v>
      </c>
      <c r="N8" s="31" t="n">
        <v>38040</v>
      </c>
      <c r="O8" s="31" t="n">
        <v>38040</v>
      </c>
      <c r="P8" s="31" t="n">
        <v>38040</v>
      </c>
    </row>
    <row r="9" customFormat="false" ht="12.75" hidden="false" customHeight="false" outlineLevel="0" collapsed="false">
      <c r="A9" s="31" t="s">
        <v>26</v>
      </c>
      <c r="B9" s="31" t="n">
        <v>0</v>
      </c>
      <c r="C9" s="31" t="n">
        <v>21720</v>
      </c>
      <c r="D9" s="31" t="n">
        <v>21720</v>
      </c>
      <c r="E9" s="31" t="n">
        <v>21720</v>
      </c>
      <c r="F9" s="31" t="n">
        <v>21720</v>
      </c>
      <c r="G9" s="31" t="n">
        <v>21720</v>
      </c>
      <c r="H9" s="31" t="n">
        <v>21720</v>
      </c>
      <c r="I9" s="31" t="n">
        <v>21720</v>
      </c>
      <c r="J9" s="31" t="n">
        <v>21720</v>
      </c>
      <c r="K9" s="31" t="n">
        <v>21720</v>
      </c>
      <c r="L9" s="31" t="n">
        <v>21720</v>
      </c>
      <c r="M9" s="31" t="n">
        <v>21720</v>
      </c>
      <c r="N9" s="31" t="n">
        <v>21720</v>
      </c>
      <c r="O9" s="31" t="n">
        <v>21720</v>
      </c>
      <c r="P9" s="31" t="n">
        <v>21720</v>
      </c>
    </row>
    <row r="10" customFormat="false" ht="12.75" hidden="false" customHeight="false" outlineLevel="0" collapsed="false">
      <c r="A10" s="31" t="s">
        <v>99</v>
      </c>
      <c r="B10" s="31" t="n">
        <f aca="false">MAX(0,B6-B7-B8-B9)</f>
        <v>0</v>
      </c>
      <c r="C10" s="31" t="n">
        <f aca="false">MAX(0,C6-C7-C8-C9)</f>
        <v>3240</v>
      </c>
      <c r="D10" s="31" t="n">
        <f aca="false">MAX(0,D6-D7-D8-D9)</f>
        <v>24240</v>
      </c>
      <c r="E10" s="31" t="n">
        <f aca="false">MAX(0,E6-E7-E8-E9)</f>
        <v>45240</v>
      </c>
      <c r="F10" s="31" t="n">
        <f aca="false">MAX(0,F6-F7-F8-F9)</f>
        <v>66240</v>
      </c>
      <c r="G10" s="31" t="n">
        <f aca="false">MAX(0,G6-G7-G8-G9)</f>
        <v>87240</v>
      </c>
      <c r="H10" s="31" t="n">
        <f aca="false">MAX(0,H6-H7-H8-H9)</f>
        <v>129240</v>
      </c>
      <c r="I10" s="31" t="n">
        <f aca="false">MAX(0,I6-I7-I8-I9)</f>
        <v>165990</v>
      </c>
      <c r="J10" s="31" t="n">
        <f aca="false">MAX(0,J6-J7-J8-J9)</f>
        <v>202740</v>
      </c>
      <c r="K10" s="31" t="n">
        <f aca="false">MAX(0,K6-K7-K8-K9)</f>
        <v>255240</v>
      </c>
      <c r="L10" s="31" t="n">
        <f aca="false">MAX(0,L6-L7-L8-L9)</f>
        <v>360240</v>
      </c>
      <c r="M10" s="31" t="n">
        <f aca="false">MAX(0,M6-M7-M8-M9)</f>
        <v>465240</v>
      </c>
      <c r="N10" s="31" t="n">
        <f aca="false">MAX(0,N6-N7-N8-N9)</f>
        <v>727740</v>
      </c>
      <c r="O10" s="31" t="n">
        <f aca="false">MAX(0,O6-O7-O8-O9)</f>
        <v>990240</v>
      </c>
      <c r="P10" s="31" t="n">
        <f aca="false">MAX(0,P6-P7-P8-P9)</f>
        <v>2040240</v>
      </c>
    </row>
    <row r="11" customFormat="false" ht="12.75" hidden="false" customHeight="false" outlineLevel="0" collapsed="false">
      <c r="A11" s="31" t="s">
        <v>28</v>
      </c>
      <c r="B11" s="38" t="n">
        <f aca="false">B10*0.15+MAX(0,B10-109200)*0.05+MAX(0,B10-218400)*0.05+MAX(0,B10-331200)*0.07</f>
        <v>0</v>
      </c>
      <c r="C11" s="38" t="n">
        <f aca="false">C10*0.15+MAX(0,C10-109200)*0.05+MAX(0,C10-218400)*0.05+MAX(0,C10-331200)*0.07</f>
        <v>486</v>
      </c>
      <c r="D11" s="38" t="n">
        <f aca="false">D10*0.15+MAX(0,D10-109200)*0.05+MAX(0,D10-218400)*0.05+MAX(0,D10-331200)*0.07</f>
        <v>3636</v>
      </c>
      <c r="E11" s="38" t="n">
        <f aca="false">E10*0.15+MAX(0,E10-109200)*0.05+MAX(0,E10-218400)*0.05+MAX(0,E10-331200)*0.07</f>
        <v>6786</v>
      </c>
      <c r="F11" s="38" t="n">
        <f aca="false">F10*0.15+MAX(0,F10-109200)*0.05+MAX(0,F10-218400)*0.05+MAX(0,F10-331200)*0.07</f>
        <v>9936</v>
      </c>
      <c r="G11" s="38" t="n">
        <f aca="false">G10*0.15+MAX(0,G10-109200)*0.05+MAX(0,G10-218400)*0.05+MAX(0,G10-331200)*0.07</f>
        <v>13086</v>
      </c>
      <c r="H11" s="38" t="n">
        <f aca="false">H10*0.15+MAX(0,H10-109200)*0.05+MAX(0,H10-218400)*0.05+MAX(0,H10-331200)*0.07</f>
        <v>20388</v>
      </c>
      <c r="I11" s="38" t="n">
        <f aca="false">I10*0.15+MAX(0,I10-109200)*0.05+MAX(0,I10-218400)*0.05+MAX(0,I10-331200)*0.07</f>
        <v>27738</v>
      </c>
      <c r="J11" s="38" t="n">
        <f aca="false">J10*0.15+MAX(0,J10-109200)*0.05+MAX(0,J10-218400)*0.05+MAX(0,J10-331200)*0.07</f>
        <v>35088</v>
      </c>
      <c r="K11" s="38" t="n">
        <f aca="false">K10*0.15+MAX(0,K10-109200)*0.05+MAX(0,K10-218400)*0.05+MAX(0,K10-331200)*0.07</f>
        <v>47430</v>
      </c>
      <c r="L11" s="38" t="n">
        <f aca="false">L10*0.15+MAX(0,L10-109200)*0.05+MAX(0,L10-218400)*0.05+MAX(0,L10-331200)*0.07</f>
        <v>75712.8</v>
      </c>
      <c r="M11" s="38" t="n">
        <f aca="false">M10*0.15+MAX(0,M10-109200)*0.05+MAX(0,M10-218400)*0.05+MAX(0,M10-331200)*0.07</f>
        <v>109312.8</v>
      </c>
      <c r="N11" s="38" t="n">
        <f aca="false">N10*0.15+MAX(0,N10-109200)*0.05+MAX(0,N10-218400)*0.05+MAX(0,N10-331200)*0.07</f>
        <v>193312.8</v>
      </c>
      <c r="O11" s="38" t="n">
        <f aca="false">O10*0.15+MAX(0,O10-109200)*0.05+MAX(0,O10-218400)*0.05+MAX(0,O10-331200)*0.07</f>
        <v>277312.8</v>
      </c>
      <c r="P11" s="38" t="n">
        <f aca="false">P10*0.15+MAX(0,P10-109200)*0.05+MAX(0,P10-218400)*0.05+MAX(0,P10-331200)*0.07</f>
        <v>613312.8</v>
      </c>
    </row>
    <row r="12" customFormat="false" ht="12.75" hidden="false" customHeight="false" outlineLevel="0" collapsed="false">
      <c r="A12" s="31" t="s">
        <v>29</v>
      </c>
      <c r="B12" s="38" t="n">
        <v>0</v>
      </c>
      <c r="C12" s="38" t="n">
        <v>6000</v>
      </c>
      <c r="D12" s="38" t="n">
        <v>6000</v>
      </c>
      <c r="E12" s="38" t="n">
        <v>6000</v>
      </c>
      <c r="F12" s="38" t="n">
        <v>6000</v>
      </c>
      <c r="G12" s="38" t="n">
        <v>6000</v>
      </c>
      <c r="H12" s="38" t="n">
        <v>6000</v>
      </c>
      <c r="I12" s="38" t="n">
        <v>6000</v>
      </c>
      <c r="J12" s="38" t="n">
        <v>6000</v>
      </c>
      <c r="K12" s="38" t="n">
        <v>6000</v>
      </c>
      <c r="L12" s="38" t="n">
        <v>6000</v>
      </c>
      <c r="M12" s="38" t="n">
        <v>6000</v>
      </c>
      <c r="N12" s="38" t="n">
        <v>6000</v>
      </c>
      <c r="O12" s="38" t="n">
        <v>6000</v>
      </c>
      <c r="P12" s="38" t="n">
        <v>6000</v>
      </c>
    </row>
    <row r="13" customFormat="false" ht="12.75" hidden="false" customHeight="false" outlineLevel="0" collapsed="false">
      <c r="A13" s="31" t="s">
        <v>30</v>
      </c>
      <c r="B13" s="38" t="n">
        <f aca="false">B11-B12</f>
        <v>0</v>
      </c>
      <c r="C13" s="38" t="n">
        <v>0</v>
      </c>
      <c r="D13" s="38" t="n">
        <v>0</v>
      </c>
      <c r="E13" s="38" t="n">
        <f aca="false">E11-E12</f>
        <v>786</v>
      </c>
      <c r="F13" s="38" t="n">
        <f aca="false">F11-F12</f>
        <v>3936</v>
      </c>
      <c r="G13" s="38" t="n">
        <f aca="false">G11-G12</f>
        <v>7086</v>
      </c>
      <c r="H13" s="38" t="n">
        <f aca="false">H11-H12</f>
        <v>14388</v>
      </c>
      <c r="I13" s="38" t="n">
        <f aca="false">I11-I12</f>
        <v>21738</v>
      </c>
      <c r="J13" s="38" t="n">
        <f aca="false">J11-J12</f>
        <v>29088</v>
      </c>
      <c r="K13" s="38" t="n">
        <f aca="false">K11-K12</f>
        <v>41430</v>
      </c>
      <c r="L13" s="38" t="n">
        <f aca="false">L11-L12</f>
        <v>69712.8</v>
      </c>
      <c r="M13" s="38" t="n">
        <f aca="false">M11-M12</f>
        <v>103312.8</v>
      </c>
      <c r="N13" s="38" t="n">
        <f aca="false">N11-N12</f>
        <v>187312.8</v>
      </c>
      <c r="O13" s="38" t="n">
        <f aca="false">O11-O12</f>
        <v>271312.8</v>
      </c>
      <c r="P13" s="38" t="n">
        <f aca="false">P11-P12</f>
        <v>607312.8</v>
      </c>
    </row>
    <row r="14" customFormat="false" ht="12.75" hidden="false" customHeight="false" outlineLevel="0" collapsed="false">
      <c r="A14" s="31" t="s">
        <v>31</v>
      </c>
      <c r="B14" s="31" t="n">
        <v>0</v>
      </c>
      <c r="C14" s="31" t="n">
        <v>-5514</v>
      </c>
      <c r="D14" s="31" t="n">
        <v>-2364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</row>
    <row r="15" customFormat="false" ht="12.75" hidden="false" customHeight="false" outlineLevel="0" collapsed="false">
      <c r="A15" s="28" t="s">
        <v>100</v>
      </c>
      <c r="B15" s="29" t="n">
        <f aca="false">+B16/12</f>
        <v>0</v>
      </c>
      <c r="C15" s="29" t="n">
        <f aca="false">+C16/12</f>
        <v>5709.5</v>
      </c>
      <c r="D15" s="29" t="n">
        <f aca="false">+D16/12</f>
        <v>7197</v>
      </c>
      <c r="E15" s="29" t="n">
        <f aca="false">+E16/12</f>
        <v>8684.5</v>
      </c>
      <c r="F15" s="29" t="n">
        <f aca="false">+F16/12</f>
        <v>10172</v>
      </c>
      <c r="G15" s="29" t="n">
        <f aca="false">+G16/12</f>
        <v>11659.5</v>
      </c>
      <c r="H15" s="29" t="n">
        <f aca="false">+H16/12</f>
        <v>14551</v>
      </c>
      <c r="I15" s="29" t="n">
        <f aca="false">+I16/12</f>
        <v>17001</v>
      </c>
      <c r="J15" s="29" t="n">
        <f aca="false">+J16/12</f>
        <v>19451</v>
      </c>
      <c r="K15" s="29" t="n">
        <f aca="false">+K16/12</f>
        <v>22797.5</v>
      </c>
      <c r="L15" s="29" t="n">
        <f aca="false">+L16/12</f>
        <v>29190.6</v>
      </c>
      <c r="M15" s="29" t="n">
        <f aca="false">+M16/12</f>
        <v>35140.6</v>
      </c>
      <c r="N15" s="29" t="n">
        <f aca="false">+N16/12</f>
        <v>50015.6</v>
      </c>
      <c r="O15" s="29" t="n">
        <f aca="false">+O16/12</f>
        <v>64890.6</v>
      </c>
      <c r="P15" s="29" t="n">
        <f aca="false">+P16/12</f>
        <v>124390.6</v>
      </c>
    </row>
    <row r="16" customFormat="false" ht="12.75" hidden="false" customHeight="false" outlineLevel="0" collapsed="false">
      <c r="A16" s="28" t="s">
        <v>101</v>
      </c>
      <c r="B16" s="38" t="n">
        <f aca="false">+B5-B6-B13</f>
        <v>0</v>
      </c>
      <c r="C16" s="38" t="n">
        <f aca="false">+C6-C7-C13-C14</f>
        <v>68514</v>
      </c>
      <c r="D16" s="38" t="n">
        <f aca="false">+D6-D7-D13-D14</f>
        <v>86364</v>
      </c>
      <c r="E16" s="38" t="n">
        <f aca="false">+E6-E7-E13-E14</f>
        <v>104214</v>
      </c>
      <c r="F16" s="38" t="n">
        <f aca="false">+F6-F7-F13-F14</f>
        <v>122064</v>
      </c>
      <c r="G16" s="38" t="n">
        <f aca="false">+G6-G7-G13-G14</f>
        <v>139914</v>
      </c>
      <c r="H16" s="38" t="n">
        <f aca="false">+H6-H7-H13-H14</f>
        <v>174612</v>
      </c>
      <c r="I16" s="38" t="n">
        <f aca="false">+I6-I7-I13-I14</f>
        <v>204012</v>
      </c>
      <c r="J16" s="38" t="n">
        <f aca="false">+J6-J7-J13-J14</f>
        <v>233412</v>
      </c>
      <c r="K16" s="38" t="n">
        <f aca="false">+K6-K7-K13-K14</f>
        <v>273570</v>
      </c>
      <c r="L16" s="38" t="n">
        <f aca="false">+L6-L7-L13-L14</f>
        <v>350287.2</v>
      </c>
      <c r="M16" s="38" t="n">
        <f aca="false">+M6-M7-M13-M14</f>
        <v>421687.2</v>
      </c>
      <c r="N16" s="38" t="n">
        <f aca="false">+N6-N7-N13-N14</f>
        <v>600187.2</v>
      </c>
      <c r="O16" s="38" t="n">
        <f aca="false">+O6-O7-O13-O14</f>
        <v>778687.2</v>
      </c>
      <c r="P16" s="38" t="n">
        <f aca="false">+P6-P7-P13-P14</f>
        <v>1492687.2</v>
      </c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</row>
    <row r="18" customFormat="false" ht="12.75" hidden="false" customHeight="false" outlineLevel="0" collapsed="false">
      <c r="A18" s="36" t="s">
        <v>102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</row>
    <row r="19" customFormat="false" ht="12.75" hidden="false" customHeight="false" outlineLevel="0" collapsed="false">
      <c r="A19" s="28" t="s">
        <v>22</v>
      </c>
      <c r="B19" s="28" t="n">
        <v>0</v>
      </c>
      <c r="C19" s="28" t="n">
        <v>6000</v>
      </c>
      <c r="D19" s="28" t="n">
        <v>8000</v>
      </c>
      <c r="E19" s="28" t="n">
        <v>10000</v>
      </c>
      <c r="F19" s="28" t="n">
        <v>12000</v>
      </c>
      <c r="G19" s="28" t="n">
        <v>14000</v>
      </c>
      <c r="H19" s="28" t="n">
        <v>18000</v>
      </c>
      <c r="I19" s="28" t="n">
        <v>21500</v>
      </c>
      <c r="J19" s="28" t="n">
        <v>25000</v>
      </c>
      <c r="K19" s="28" t="n">
        <v>30000</v>
      </c>
      <c r="L19" s="28" t="n">
        <v>40000</v>
      </c>
      <c r="M19" s="28" t="n">
        <v>50000</v>
      </c>
      <c r="N19" s="28" t="n">
        <v>75000</v>
      </c>
      <c r="O19" s="28" t="n">
        <v>100000</v>
      </c>
      <c r="P19" s="28" t="n">
        <v>200000</v>
      </c>
    </row>
    <row r="20" customFormat="false" ht="12.75" hidden="false" customHeight="false" outlineLevel="0" collapsed="false">
      <c r="A20" s="28" t="s">
        <v>23</v>
      </c>
      <c r="B20" s="28" t="n">
        <f aca="false">B19*12</f>
        <v>0</v>
      </c>
      <c r="C20" s="28" t="n">
        <f aca="false">C19*12</f>
        <v>72000</v>
      </c>
      <c r="D20" s="28" t="n">
        <f aca="false">D19*12</f>
        <v>96000</v>
      </c>
      <c r="E20" s="28" t="n">
        <f aca="false">E19*12</f>
        <v>120000</v>
      </c>
      <c r="F20" s="28" t="n">
        <f aca="false">F19*12</f>
        <v>144000</v>
      </c>
      <c r="G20" s="28" t="n">
        <f aca="false">G19*12</f>
        <v>168000</v>
      </c>
      <c r="H20" s="50" t="n">
        <f aca="false">H19*12</f>
        <v>216000</v>
      </c>
      <c r="I20" s="28" t="n">
        <f aca="false">I19*12</f>
        <v>258000</v>
      </c>
      <c r="J20" s="28" t="n">
        <f aca="false">J19*12</f>
        <v>300000</v>
      </c>
      <c r="K20" s="28" t="n">
        <f aca="false">K19*12</f>
        <v>360000</v>
      </c>
      <c r="L20" s="28" t="n">
        <f aca="false">L19*12</f>
        <v>480000</v>
      </c>
      <c r="M20" s="28" t="n">
        <f aca="false">M19*12</f>
        <v>600000</v>
      </c>
      <c r="N20" s="28" t="n">
        <f aca="false">N19*12</f>
        <v>900000</v>
      </c>
      <c r="O20" s="28" t="n">
        <f aca="false">O19*12</f>
        <v>1200000</v>
      </c>
      <c r="P20" s="28" t="n">
        <f aca="false">P19*12</f>
        <v>2400000</v>
      </c>
    </row>
    <row r="21" customFormat="false" ht="12.75" hidden="false" customHeight="false" outlineLevel="0" collapsed="false">
      <c r="A21" s="28" t="s">
        <v>98</v>
      </c>
      <c r="B21" s="28" t="n">
        <f aca="false">B20*0.125</f>
        <v>0</v>
      </c>
      <c r="C21" s="28" t="n">
        <f aca="false">C20*0.125</f>
        <v>9000</v>
      </c>
      <c r="D21" s="28" t="n">
        <f aca="false">D20*0.125</f>
        <v>12000</v>
      </c>
      <c r="E21" s="28" t="n">
        <f aca="false">E20*0.125</f>
        <v>15000</v>
      </c>
      <c r="F21" s="28" t="n">
        <f aca="false">F20*0.125</f>
        <v>18000</v>
      </c>
      <c r="G21" s="28" t="n">
        <f aca="false">G20*0.125</f>
        <v>21000</v>
      </c>
      <c r="H21" s="28" t="n">
        <f aca="false">H20*0.125</f>
        <v>27000</v>
      </c>
      <c r="I21" s="28" t="n">
        <f aca="false">I20*0.125</f>
        <v>32250</v>
      </c>
      <c r="J21" s="28" t="n">
        <f aca="false">J20*0.125</f>
        <v>37500</v>
      </c>
      <c r="K21" s="28" t="n">
        <f aca="false">K20*0.125</f>
        <v>45000</v>
      </c>
      <c r="L21" s="28" t="n">
        <f aca="false">L20*0.125</f>
        <v>60000</v>
      </c>
      <c r="M21" s="28" t="n">
        <f aca="false">M20*0.125</f>
        <v>75000</v>
      </c>
      <c r="N21" s="28" t="n">
        <f aca="false">N20*0.125</f>
        <v>112500</v>
      </c>
      <c r="O21" s="28" t="n">
        <f aca="false">O20*0.125</f>
        <v>150000</v>
      </c>
      <c r="P21" s="28" t="n">
        <f aca="false">P20*0.125</f>
        <v>300000</v>
      </c>
    </row>
    <row r="22" customFormat="false" ht="12.75" hidden="false" customHeight="false" outlineLevel="0" collapsed="false">
      <c r="A22" s="28" t="s">
        <v>103</v>
      </c>
      <c r="B22" s="28" t="n">
        <v>0</v>
      </c>
      <c r="C22" s="28" t="n">
        <f aca="false">+C20-C21</f>
        <v>63000</v>
      </c>
      <c r="D22" s="28" t="n">
        <f aca="false">+D20-D21</f>
        <v>84000</v>
      </c>
      <c r="E22" s="28" t="n">
        <f aca="false">+E20-E21</f>
        <v>105000</v>
      </c>
      <c r="F22" s="28" t="n">
        <f aca="false">+F20-F21</f>
        <v>126000</v>
      </c>
      <c r="G22" s="28" t="n">
        <f aca="false">+G20-G21</f>
        <v>147000</v>
      </c>
      <c r="H22" s="28" t="n">
        <f aca="false">+H20-H21</f>
        <v>189000</v>
      </c>
      <c r="I22" s="28" t="n">
        <f aca="false">+I20-I21</f>
        <v>225750</v>
      </c>
      <c r="J22" s="28" t="n">
        <f aca="false">+J20-J21</f>
        <v>262500</v>
      </c>
      <c r="K22" s="28" t="n">
        <f aca="false">+K20-K21</f>
        <v>315000</v>
      </c>
      <c r="L22" s="28" t="n">
        <f aca="false">+L20-L21</f>
        <v>420000</v>
      </c>
      <c r="M22" s="28" t="n">
        <f aca="false">+M20-M21</f>
        <v>525000</v>
      </c>
      <c r="N22" s="28" t="n">
        <f aca="false">+N20-N21</f>
        <v>787500</v>
      </c>
      <c r="O22" s="28" t="n">
        <f aca="false">+O20-O21</f>
        <v>1050000</v>
      </c>
      <c r="P22" s="28" t="n">
        <f aca="false">+P20-P21</f>
        <v>2100000</v>
      </c>
    </row>
    <row r="23" customFormat="false" ht="12.75" hidden="false" customHeight="false" outlineLevel="0" collapsed="false">
      <c r="A23" s="28" t="s">
        <v>104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2.75" hidden="false" customHeight="false" outlineLevel="0" collapsed="false">
      <c r="A24" s="28" t="s">
        <v>105</v>
      </c>
      <c r="B24" s="28" t="n">
        <v>0</v>
      </c>
      <c r="C24" s="28" t="n">
        <f aca="false">38040+21720</f>
        <v>59760</v>
      </c>
      <c r="D24" s="28" t="n">
        <f aca="false">38040+21720</f>
        <v>59760</v>
      </c>
      <c r="E24" s="28" t="n">
        <f aca="false">38040+21720</f>
        <v>59760</v>
      </c>
      <c r="F24" s="28" t="n">
        <f aca="false">38040+21720</f>
        <v>59760</v>
      </c>
      <c r="G24" s="28" t="n">
        <f aca="false">38040+21720</f>
        <v>59760</v>
      </c>
      <c r="H24" s="28" t="n">
        <f aca="false">38040+21720</f>
        <v>59760</v>
      </c>
      <c r="I24" s="28" t="n">
        <f aca="false">38040+21720</f>
        <v>59760</v>
      </c>
      <c r="J24" s="28" t="n">
        <f aca="false">38040+21720</f>
        <v>59760</v>
      </c>
      <c r="K24" s="28" t="n">
        <f aca="false">38040+21720</f>
        <v>59760</v>
      </c>
      <c r="L24" s="28" t="n">
        <f aca="false">38040+21720</f>
        <v>59760</v>
      </c>
      <c r="M24" s="28" t="n">
        <f aca="false">38040+21720</f>
        <v>59760</v>
      </c>
      <c r="N24" s="28" t="n">
        <f aca="false">38040+21720</f>
        <v>59760</v>
      </c>
      <c r="O24" s="28" t="n">
        <f aca="false">38040+21720</f>
        <v>59760</v>
      </c>
      <c r="P24" s="28" t="n">
        <f aca="false">38040+21720</f>
        <v>59760</v>
      </c>
    </row>
    <row r="25" customFormat="false" ht="12.75" hidden="false" customHeight="false" outlineLevel="0" collapsed="false">
      <c r="A25" s="28" t="s">
        <v>106</v>
      </c>
      <c r="B25" s="28" t="n">
        <v>0</v>
      </c>
      <c r="C25" s="28" t="n">
        <v>38040</v>
      </c>
      <c r="D25" s="28" t="n">
        <v>38040</v>
      </c>
      <c r="E25" s="28" t="n">
        <v>38040</v>
      </c>
      <c r="F25" s="28" t="n">
        <v>38040</v>
      </c>
      <c r="G25" s="28" t="n">
        <v>38040</v>
      </c>
      <c r="H25" s="28" t="n">
        <v>38040</v>
      </c>
      <c r="I25" s="28" t="n">
        <v>38040</v>
      </c>
      <c r="J25" s="28" t="n">
        <v>38040</v>
      </c>
      <c r="K25" s="28" t="n">
        <v>38040</v>
      </c>
      <c r="L25" s="28" t="n">
        <v>38040</v>
      </c>
      <c r="M25" s="28" t="n">
        <v>38040</v>
      </c>
      <c r="N25" s="28" t="n">
        <v>38040</v>
      </c>
      <c r="O25" s="28" t="n">
        <v>38040</v>
      </c>
      <c r="P25" s="28" t="n">
        <v>38040</v>
      </c>
    </row>
    <row r="26" customFormat="false" ht="12.75" hidden="false" customHeight="false" outlineLevel="0" collapsed="false">
      <c r="A26" s="28" t="s">
        <v>107</v>
      </c>
      <c r="B26" s="28" t="n">
        <f aca="false">MAX(0,B20-B21-B24-B25)</f>
        <v>0</v>
      </c>
      <c r="C26" s="28" t="n">
        <f aca="false">+C22+C23-C24-C25</f>
        <v>-34800</v>
      </c>
      <c r="D26" s="28" t="n">
        <f aca="false">+D22+D23-D24-D25</f>
        <v>-13800</v>
      </c>
      <c r="E26" s="28" t="n">
        <f aca="false">+E22+E23-E24-E25</f>
        <v>7200</v>
      </c>
      <c r="F26" s="28" t="n">
        <f aca="false">+F22+F23-F24-F25</f>
        <v>28200</v>
      </c>
      <c r="G26" s="28" t="n">
        <f aca="false">+G22+G23-G24-G25</f>
        <v>49200</v>
      </c>
      <c r="H26" s="28" t="n">
        <f aca="false">+H22+H23-H24-H25</f>
        <v>91200</v>
      </c>
      <c r="I26" s="28" t="n">
        <f aca="false">+I22+I23-I24-I25</f>
        <v>127950</v>
      </c>
      <c r="J26" s="28" t="n">
        <f aca="false">+J22+J23-J24-J25</f>
        <v>164700</v>
      </c>
      <c r="K26" s="28" t="n">
        <f aca="false">+K22+K23-K24-K25</f>
        <v>217200</v>
      </c>
      <c r="L26" s="28" t="n">
        <f aca="false">+L22+L23-L24-L25</f>
        <v>322200</v>
      </c>
      <c r="M26" s="28" t="n">
        <f aca="false">+M22+M23-M24-M25</f>
        <v>427200</v>
      </c>
      <c r="N26" s="28" t="n">
        <f aca="false">+N22+N23-N24-N25</f>
        <v>689700</v>
      </c>
      <c r="O26" s="28" t="n">
        <f aca="false">+O22+O23-O24-O25</f>
        <v>952200</v>
      </c>
      <c r="P26" s="28" t="n">
        <f aca="false">+P22+P23-P24-P25</f>
        <v>2002200</v>
      </c>
    </row>
    <row r="27" customFormat="false" ht="12.75" hidden="false" customHeight="false" outlineLevel="0" collapsed="false">
      <c r="A27" s="28" t="s">
        <v>108</v>
      </c>
      <c r="B27" s="28" t="n">
        <v>0</v>
      </c>
      <c r="C27" s="28" t="n">
        <f aca="false">+C26/2</f>
        <v>-17400</v>
      </c>
      <c r="D27" s="28" t="n">
        <f aca="false">+D26/2</f>
        <v>-6900</v>
      </c>
      <c r="E27" s="28" t="n">
        <f aca="false">+E26/2</f>
        <v>3600</v>
      </c>
      <c r="F27" s="28" t="n">
        <f aca="false">+F26/2</f>
        <v>14100</v>
      </c>
      <c r="G27" s="28" t="n">
        <f aca="false">+G26/2</f>
        <v>24600</v>
      </c>
      <c r="H27" s="28" t="n">
        <f aca="false">+H26/2</f>
        <v>45600</v>
      </c>
      <c r="I27" s="28" t="n">
        <f aca="false">+I26/2</f>
        <v>63975</v>
      </c>
      <c r="J27" s="28" t="n">
        <f aca="false">+J26/2</f>
        <v>82350</v>
      </c>
      <c r="K27" s="28" t="n">
        <f aca="false">+K26/2</f>
        <v>108600</v>
      </c>
      <c r="L27" s="28" t="n">
        <f aca="false">+L26/2</f>
        <v>161100</v>
      </c>
      <c r="M27" s="28" t="n">
        <f aca="false">+M26/2</f>
        <v>213600</v>
      </c>
      <c r="N27" s="28" t="n">
        <f aca="false">+N26/2</f>
        <v>344850</v>
      </c>
      <c r="O27" s="28" t="n">
        <f aca="false">+O26/2</f>
        <v>476100</v>
      </c>
      <c r="P27" s="28" t="n">
        <f aca="false">+P26/2</f>
        <v>1001100</v>
      </c>
    </row>
    <row r="28" customFormat="false" ht="12.75" hidden="false" customHeight="false" outlineLevel="0" collapsed="false">
      <c r="A28" s="28" t="s">
        <v>109</v>
      </c>
      <c r="B28" s="28" t="n">
        <v>0</v>
      </c>
      <c r="C28" s="28" t="n">
        <f aca="false">+C26/2</f>
        <v>-17400</v>
      </c>
      <c r="D28" s="28" t="n">
        <f aca="false">+D26/2</f>
        <v>-6900</v>
      </c>
      <c r="E28" s="28" t="n">
        <f aca="false">+E26/2</f>
        <v>3600</v>
      </c>
      <c r="F28" s="28" t="n">
        <f aca="false">+F26/2</f>
        <v>14100</v>
      </c>
      <c r="G28" s="28" t="n">
        <f aca="false">+G26/2</f>
        <v>24600</v>
      </c>
      <c r="H28" s="28" t="n">
        <f aca="false">+H26/2</f>
        <v>45600</v>
      </c>
      <c r="I28" s="28" t="n">
        <f aca="false">+I26/2</f>
        <v>63975</v>
      </c>
      <c r="J28" s="28" t="n">
        <f aca="false">+J26/2</f>
        <v>82350</v>
      </c>
      <c r="K28" s="28" t="n">
        <f aca="false">+K26/2</f>
        <v>108600</v>
      </c>
      <c r="L28" s="28" t="n">
        <f aca="false">+L26/2</f>
        <v>161100</v>
      </c>
      <c r="M28" s="28" t="n">
        <f aca="false">+M26/2</f>
        <v>213600</v>
      </c>
      <c r="N28" s="28" t="n">
        <f aca="false">+N26/2</f>
        <v>344850</v>
      </c>
      <c r="O28" s="28" t="n">
        <f aca="false">+O26/2</f>
        <v>476100</v>
      </c>
      <c r="P28" s="28" t="n">
        <f aca="false">+P26/2</f>
        <v>1001100</v>
      </c>
    </row>
    <row r="29" customFormat="false" ht="12.75" hidden="false" customHeight="false" outlineLevel="0" collapsed="false">
      <c r="A29" s="28" t="s">
        <v>110</v>
      </c>
      <c r="B29" s="28"/>
      <c r="C29" s="29" t="n">
        <f aca="false">C27*0.15+MAX(0,C27-109200)*0.05+MAX(0,C27-218400)*0.05+MAX(0,C27-331200)*0.07</f>
        <v>-2610</v>
      </c>
      <c r="D29" s="29" t="n">
        <f aca="false">D27*0.15+MAX(0,D27-109200)*0.05+MAX(0,D27-218400)*0.05+MAX(0,D27-331200)*0.07</f>
        <v>-1035</v>
      </c>
      <c r="E29" s="29" t="n">
        <f aca="false">E27*0.15+MAX(0,E27-109200)*0.05+MAX(0,E27-218400)*0.05+MAX(0,E27-331200)*0.07</f>
        <v>540</v>
      </c>
      <c r="F29" s="29" t="n">
        <f aca="false">F27*0.15+MAX(0,F27-109200)*0.05+MAX(0,F27-218400)*0.05+MAX(0,F27-331200)*0.07</f>
        <v>2115</v>
      </c>
      <c r="G29" s="29" t="n">
        <f aca="false">G27*0.15+MAX(0,G27-109200)*0.05+MAX(0,G27-218400)*0.05+MAX(0,G27-331200)*0.07</f>
        <v>3690</v>
      </c>
      <c r="H29" s="29" t="n">
        <f aca="false">H27*0.15+MAX(0,H27-109200)*0.05+MAX(0,H27-218400)*0.05+MAX(0,H27-331200)*0.07</f>
        <v>6840</v>
      </c>
      <c r="I29" s="29" t="n">
        <f aca="false">I27*0.15+MAX(0,I27-109200)*0.05+MAX(0,I27-218400)*0.05+MAX(0,I27-331200)*0.07</f>
        <v>9596.25</v>
      </c>
      <c r="J29" s="29" t="n">
        <f aca="false">J27*0.15+MAX(0,J27-109200)*0.05+MAX(0,J27-218400)*0.05+MAX(0,J27-331200)*0.07</f>
        <v>12352.5</v>
      </c>
      <c r="K29" s="29" t="n">
        <f aca="false">K27*0.15+MAX(0,K27-109200)*0.05+MAX(0,K27-218400)*0.05+MAX(0,K27-331200)*0.07</f>
        <v>16290</v>
      </c>
      <c r="L29" s="29" t="n">
        <f aca="false">L27*0.15+MAX(0,L27-109200)*0.05+MAX(0,L27-218400)*0.05+MAX(0,L27-331200)*0.07</f>
        <v>26760</v>
      </c>
      <c r="M29" s="29" t="n">
        <f aca="false">M27*0.15+MAX(0,M27-109200)*0.05+MAX(0,M27-218400)*0.05+MAX(0,M27-331200)*0.07</f>
        <v>37260</v>
      </c>
      <c r="N29" s="29" t="n">
        <f aca="false">N27*0.15+MAX(0,N27-109200)*0.05+MAX(0,N27-218400)*0.05+MAX(0,N27-331200)*0.07</f>
        <v>70788</v>
      </c>
      <c r="O29" s="29" t="n">
        <f aca="false">O27*0.15+MAX(0,O27-109200)*0.05+MAX(0,O27-218400)*0.05+MAX(0,O27-331200)*0.07</f>
        <v>112788</v>
      </c>
      <c r="P29" s="29" t="n">
        <f aca="false">P27*0.15+MAX(0,P27-109200)*0.05+MAX(0,P27-218400)*0.05+MAX(0,P27-331200)*0.07</f>
        <v>280788</v>
      </c>
    </row>
    <row r="30" customFormat="false" ht="12.75" hidden="false" customHeight="false" outlineLevel="0" collapsed="false">
      <c r="A30" s="28" t="s">
        <v>29</v>
      </c>
      <c r="B30" s="29" t="n">
        <f aca="false">B26*0.15+MAX(0,B26-109200)*0.05+MAX(0,B26-218400)*0.05+MAX(0,B26-331200)*0.07</f>
        <v>0</v>
      </c>
      <c r="C30" s="28" t="n">
        <v>6000</v>
      </c>
      <c r="D30" s="28" t="n">
        <v>6000</v>
      </c>
      <c r="E30" s="29" t="n">
        <v>6000</v>
      </c>
      <c r="F30" s="29" t="n">
        <v>6000</v>
      </c>
      <c r="G30" s="29" t="n">
        <v>6000</v>
      </c>
      <c r="H30" s="29" t="n">
        <v>6000</v>
      </c>
      <c r="I30" s="29" t="n">
        <v>6000</v>
      </c>
      <c r="J30" s="29" t="n">
        <v>6000</v>
      </c>
      <c r="K30" s="29" t="n">
        <v>6000</v>
      </c>
      <c r="L30" s="29" t="n">
        <v>6000</v>
      </c>
      <c r="M30" s="29" t="n">
        <v>6000</v>
      </c>
      <c r="N30" s="29" t="n">
        <v>6000</v>
      </c>
      <c r="O30" s="29" t="n">
        <v>6000</v>
      </c>
      <c r="P30" s="29" t="n">
        <v>6000</v>
      </c>
    </row>
    <row r="31" customFormat="false" ht="12.75" hidden="false" customHeight="false" outlineLevel="0" collapsed="false">
      <c r="A31" s="28" t="s">
        <v>111</v>
      </c>
      <c r="B31" s="29"/>
      <c r="C31" s="29" t="n">
        <f aca="false">+C29-C30</f>
        <v>-8610</v>
      </c>
      <c r="D31" s="29" t="n">
        <f aca="false">+D29-D30</f>
        <v>-7035</v>
      </c>
      <c r="E31" s="29" t="n">
        <f aca="false">+E29-E30</f>
        <v>-5460</v>
      </c>
      <c r="F31" s="29" t="n">
        <f aca="false">+F29-F30</f>
        <v>-3885</v>
      </c>
      <c r="G31" s="29" t="n">
        <f aca="false">+G29-G30</f>
        <v>-2310</v>
      </c>
      <c r="H31" s="29" t="n">
        <f aca="false">+H29-H30</f>
        <v>840</v>
      </c>
      <c r="I31" s="29" t="n">
        <f aca="false">+I29-I30</f>
        <v>3596.25</v>
      </c>
      <c r="J31" s="29" t="n">
        <f aca="false">+J29-J30</f>
        <v>6352.5</v>
      </c>
      <c r="K31" s="29" t="n">
        <f aca="false">+K29-K30</f>
        <v>10290</v>
      </c>
      <c r="L31" s="29" t="n">
        <f aca="false">+L29-L30</f>
        <v>20760</v>
      </c>
      <c r="M31" s="29" t="n">
        <f aca="false">+M29-M30</f>
        <v>31260</v>
      </c>
      <c r="N31" s="29" t="n">
        <f aca="false">+N29-N30</f>
        <v>64788</v>
      </c>
      <c r="O31" s="29" t="n">
        <f aca="false">+O29-O30</f>
        <v>106788</v>
      </c>
      <c r="P31" s="29" t="n">
        <f aca="false">+P29-P30</f>
        <v>274788</v>
      </c>
    </row>
    <row r="32" customFormat="false" ht="12.75" hidden="false" customHeight="false" outlineLevel="0" collapsed="false">
      <c r="A32" s="28" t="s">
        <v>112</v>
      </c>
      <c r="B32" s="29" t="n">
        <f aca="false">B30-B31</f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f aca="false">H29-H30</f>
        <v>840</v>
      </c>
      <c r="I32" s="29" t="n">
        <f aca="false">I29-I30</f>
        <v>3596.25</v>
      </c>
      <c r="J32" s="29" t="n">
        <f aca="false">J29-J30</f>
        <v>6352.5</v>
      </c>
      <c r="K32" s="29" t="n">
        <f aca="false">K29-K30</f>
        <v>10290</v>
      </c>
      <c r="L32" s="29" t="n">
        <f aca="false">L29-L30</f>
        <v>20760</v>
      </c>
      <c r="M32" s="29" t="n">
        <f aca="false">M29-M30</f>
        <v>31260</v>
      </c>
      <c r="N32" s="29" t="n">
        <f aca="false">N29-N30</f>
        <v>64788</v>
      </c>
      <c r="O32" s="29" t="n">
        <f aca="false">O29-O30</f>
        <v>106788</v>
      </c>
      <c r="P32" s="29" t="n">
        <f aca="false">P29-P30</f>
        <v>274788</v>
      </c>
    </row>
    <row r="33" customFormat="false" ht="12.75" hidden="false" customHeight="false" outlineLevel="0" collapsed="false">
      <c r="A33" s="28" t="s">
        <v>113</v>
      </c>
      <c r="B33" s="29"/>
      <c r="C33" s="29" t="n">
        <v>-6000</v>
      </c>
      <c r="D33" s="29" t="n">
        <v>-6000</v>
      </c>
      <c r="E33" s="29" t="n">
        <v>-5460</v>
      </c>
      <c r="F33" s="77" t="n">
        <v>-3885</v>
      </c>
      <c r="G33" s="29" t="n">
        <v>-231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</row>
    <row r="34" customFormat="false" ht="12.75" hidden="false" customHeight="false" outlineLevel="0" collapsed="false">
      <c r="A34" s="28" t="s">
        <v>114</v>
      </c>
      <c r="B34" s="28"/>
      <c r="C34" s="29" t="n">
        <v>0</v>
      </c>
      <c r="D34" s="29" t="n">
        <v>0</v>
      </c>
      <c r="E34" s="29" t="n">
        <f aca="false">E28*0.15+MAX(0,E28-109200)*0.05+MAX(0,E28-218400)*0.05+MAX(0,E28-331200)*0.07</f>
        <v>540</v>
      </c>
      <c r="F34" s="29" t="n">
        <f aca="false">F28*0.15+MAX(0,F28-109200)*0.05+MAX(0,F28-218400)*0.05+MAX(0,F28-331200)*0.07</f>
        <v>2115</v>
      </c>
      <c r="G34" s="29" t="n">
        <f aca="false">G28*0.15+MAX(0,G28-109200)*0.05+MAX(0,G28-218400)*0.05+MAX(0,G28-331200)*0.07</f>
        <v>3690</v>
      </c>
      <c r="H34" s="29" t="n">
        <f aca="false">H28*0.15+MAX(0,H28-109200)*0.05+MAX(0,H28-218400)*0.05+MAX(0,H28-331200)*0.07</f>
        <v>6840</v>
      </c>
      <c r="I34" s="29" t="n">
        <f aca="false">I28*0.15+MAX(0,I28-109200)*0.05+MAX(0,I28-218400)*0.05+MAX(0,I28-331200)*0.07</f>
        <v>9596.25</v>
      </c>
      <c r="J34" s="29" t="n">
        <f aca="false">J28*0.15+MAX(0,J28-109200)*0.05+MAX(0,J28-218400)*0.05+MAX(0,J28-331200)*0.07</f>
        <v>12352.5</v>
      </c>
      <c r="K34" s="29" t="n">
        <f aca="false">K28*0.15+MAX(0,K28-109200)*0.05+MAX(0,K28-218400)*0.05+MAX(0,K28-331200)*0.07</f>
        <v>16290</v>
      </c>
      <c r="L34" s="29" t="n">
        <f aca="false">L28*0.15+MAX(0,L28-109200)*0.05+MAX(0,L28-218400)*0.05+MAX(0,L28-331200)*0.07</f>
        <v>26760</v>
      </c>
      <c r="M34" s="29" t="n">
        <f aca="false">M28*0.15+MAX(0,M28-109200)*0.05+MAX(0,M28-218400)*0.05+MAX(0,M28-331200)*0.07</f>
        <v>37260</v>
      </c>
      <c r="N34" s="29" t="n">
        <f aca="false">N28*0.15+MAX(0,N28-109200)*0.05+MAX(0,N28-218400)*0.05+MAX(0,N28-331200)*0.07</f>
        <v>70788</v>
      </c>
      <c r="O34" s="29" t="n">
        <f aca="false">O28*0.15+MAX(0,O28-109200)*0.05+MAX(0,O28-218400)*0.05+MAX(0,O28-331200)*0.07</f>
        <v>112788</v>
      </c>
      <c r="P34" s="29" t="n">
        <f aca="false">P28*0.15+MAX(0,P28-109200)*0.05+MAX(0,P28-218400)*0.05+MAX(0,P28-331200)*0.07</f>
        <v>280788</v>
      </c>
    </row>
    <row r="35" customFormat="false" ht="12.75" hidden="false" customHeight="false" outlineLevel="0" collapsed="false">
      <c r="A35" s="28" t="s">
        <v>115</v>
      </c>
      <c r="B35" s="28"/>
      <c r="C35" s="29" t="n">
        <f aca="false">+C36/12</f>
        <v>5750</v>
      </c>
      <c r="D35" s="29" t="n">
        <f aca="false">+D36/12</f>
        <v>7500</v>
      </c>
      <c r="E35" s="29" t="n">
        <f aca="false">+E36/12</f>
        <v>9160</v>
      </c>
      <c r="F35" s="29" t="n">
        <f aca="false">+F36/12</f>
        <v>10647.5</v>
      </c>
      <c r="G35" s="29" t="n">
        <f aca="false">+G36/12</f>
        <v>12135</v>
      </c>
      <c r="H35" s="29" t="n">
        <f aca="false">+H36/12</f>
        <v>15110</v>
      </c>
      <c r="I35" s="29" t="n">
        <f aca="false">+I36/12</f>
        <v>17713.125</v>
      </c>
      <c r="J35" s="29" t="n">
        <f aca="false">+J36/12</f>
        <v>20316.25</v>
      </c>
      <c r="K35" s="29" t="n">
        <f aca="false">+K36/12</f>
        <v>24035</v>
      </c>
      <c r="L35" s="29" t="n">
        <f aca="false">+L36/12</f>
        <v>31040</v>
      </c>
      <c r="M35" s="29" t="n">
        <f aca="false">+M36/12</f>
        <v>38040</v>
      </c>
      <c r="N35" s="29" t="n">
        <f aca="false">+N36/12</f>
        <v>54327</v>
      </c>
      <c r="O35" s="29" t="n">
        <f aca="false">+O36/12</f>
        <v>69202</v>
      </c>
      <c r="P35" s="29" t="n">
        <f aca="false">+P36/12</f>
        <v>128702</v>
      </c>
    </row>
    <row r="36" customFormat="false" ht="12.75" hidden="false" customHeight="false" outlineLevel="0" collapsed="false">
      <c r="A36" s="28" t="s">
        <v>116</v>
      </c>
      <c r="B36" s="28"/>
      <c r="C36" s="29" t="n">
        <f aca="false">+C20-C21-C32-C33-C34</f>
        <v>69000</v>
      </c>
      <c r="D36" s="29" t="n">
        <f aca="false">+D20-D21-D32-D33-D34</f>
        <v>90000</v>
      </c>
      <c r="E36" s="29" t="n">
        <f aca="false">+E20-E21-E32-E33-E34</f>
        <v>109920</v>
      </c>
      <c r="F36" s="29" t="n">
        <f aca="false">+F20-F21-F32-F33-F34</f>
        <v>127770</v>
      </c>
      <c r="G36" s="29" t="n">
        <f aca="false">+G20-G21-G32-G33-G34</f>
        <v>145620</v>
      </c>
      <c r="H36" s="29" t="n">
        <f aca="false">+H20-H21-H32-H33-H34</f>
        <v>181320</v>
      </c>
      <c r="I36" s="29" t="n">
        <f aca="false">+I20-I21-I32-I33-I34</f>
        <v>212557.5</v>
      </c>
      <c r="J36" s="29" t="n">
        <f aca="false">+J20-J21-J32-J33-J34</f>
        <v>243795</v>
      </c>
      <c r="K36" s="29" t="n">
        <f aca="false">+K20-K21-K32-K33-K34</f>
        <v>288420</v>
      </c>
      <c r="L36" s="29" t="n">
        <f aca="false">+L20-L21-L32-L33-L34</f>
        <v>372480</v>
      </c>
      <c r="M36" s="29" t="n">
        <f aca="false">+M20-M21-M32-M33-M34</f>
        <v>456480</v>
      </c>
      <c r="N36" s="29" t="n">
        <f aca="false">+N20-N21-N32-N33-N34</f>
        <v>651924</v>
      </c>
      <c r="O36" s="29" t="n">
        <f aca="false">+O20-O21-O32-O33-O34</f>
        <v>830424</v>
      </c>
      <c r="P36" s="29" t="n">
        <f aca="false">+P20-P21-P32-P33-P34</f>
        <v>1544424</v>
      </c>
    </row>
    <row r="37" customFormat="false" ht="12.75" hidden="false" customHeight="false" outlineLevel="0" collapsed="false">
      <c r="A37" s="28" t="s">
        <v>117</v>
      </c>
      <c r="B37" s="28"/>
      <c r="C37" s="29" t="n">
        <f aca="false">+C35-C15</f>
        <v>40.5</v>
      </c>
      <c r="D37" s="29" t="n">
        <f aca="false">+D35-D15</f>
        <v>303</v>
      </c>
      <c r="E37" s="29" t="n">
        <f aca="false">+E35-E15</f>
        <v>475.5</v>
      </c>
      <c r="F37" s="29" t="n">
        <f aca="false">+F35-F15</f>
        <v>475.5</v>
      </c>
      <c r="G37" s="29" t="n">
        <f aca="false">+G35-G15</f>
        <v>475.5</v>
      </c>
      <c r="H37" s="29" t="n">
        <f aca="false">+H35-H15</f>
        <v>559</v>
      </c>
      <c r="I37" s="29" t="n">
        <f aca="false">+I35-I15</f>
        <v>712.125</v>
      </c>
      <c r="J37" s="29" t="n">
        <f aca="false">+J35-J15</f>
        <v>865.25</v>
      </c>
      <c r="K37" s="29" t="n">
        <f aca="false">+K35-K15</f>
        <v>1237.5</v>
      </c>
      <c r="L37" s="29" t="n">
        <f aca="false">+L35-L15</f>
        <v>1849.4</v>
      </c>
      <c r="M37" s="29" t="n">
        <f aca="false">+M35-M15</f>
        <v>2899.4</v>
      </c>
      <c r="N37" s="29" t="n">
        <f aca="false">+N35-N15</f>
        <v>4311.4</v>
      </c>
      <c r="O37" s="29" t="n">
        <f aca="false">+O35-O15</f>
        <v>4311.4</v>
      </c>
      <c r="P37" s="29" t="n">
        <f aca="false">+P35-P15</f>
        <v>4311.40000000001</v>
      </c>
    </row>
    <row r="38" customFormat="false" ht="12.75" hidden="false" customHeight="false" outlineLevel="0" collapsed="false">
      <c r="A38" s="37" t="s">
        <v>118</v>
      </c>
      <c r="B38" s="28"/>
      <c r="C38" s="29" t="n">
        <f aca="false">+C32+C33+C34</f>
        <v>-6000</v>
      </c>
      <c r="D38" s="29" t="n">
        <f aca="false">+D32+D33+D34</f>
        <v>-6000</v>
      </c>
      <c r="E38" s="29" t="n">
        <f aca="false">+E32+E33+E34</f>
        <v>-4920</v>
      </c>
      <c r="F38" s="29" t="n">
        <f aca="false">+F32+F33+F34</f>
        <v>-1770</v>
      </c>
      <c r="G38" s="29" t="n">
        <f aca="false">+G32+G33+G34</f>
        <v>1380</v>
      </c>
      <c r="H38" s="29" t="n">
        <f aca="false">+H32+H33+H34</f>
        <v>7680</v>
      </c>
      <c r="I38" s="29" t="n">
        <f aca="false">+I32+I33+I34</f>
        <v>13192.5</v>
      </c>
      <c r="J38" s="29" t="n">
        <f aca="false">+J32+J33+J34</f>
        <v>18705</v>
      </c>
      <c r="K38" s="29" t="n">
        <f aca="false">+K32+K33+K34</f>
        <v>26580</v>
      </c>
      <c r="L38" s="29" t="n">
        <f aca="false">+L32+L33+L34</f>
        <v>47520</v>
      </c>
      <c r="M38" s="29" t="n">
        <f aca="false">+M32+M33+M34</f>
        <v>68520</v>
      </c>
      <c r="N38" s="29" t="n">
        <f aca="false">+N32+N33+N34</f>
        <v>135576</v>
      </c>
      <c r="O38" s="29" t="n">
        <f aca="false">+O32+O33+O34</f>
        <v>219576</v>
      </c>
      <c r="P38" s="29" t="n">
        <f aca="false">+P32+P33+P34</f>
        <v>555576</v>
      </c>
    </row>
    <row r="39" customFormat="false" ht="12.7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</row>
    <row r="40" customFormat="false" ht="14.25" hidden="false" customHeight="false" outlineLevel="0" collapsed="false">
      <c r="A40" s="25" t="s">
        <v>21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</row>
    <row r="41" customFormat="false" ht="12.75" hidden="false" customHeight="false" outlineLevel="0" collapsed="false">
      <c r="A41" s="31" t="s">
        <v>34</v>
      </c>
      <c r="B41" s="28" t="n">
        <f aca="false">B40*0.125</f>
        <v>0</v>
      </c>
      <c r="C41" s="28" t="n">
        <f aca="false">C19*0.125</f>
        <v>750</v>
      </c>
      <c r="D41" s="28" t="n">
        <f aca="false">D19*0.125</f>
        <v>1000</v>
      </c>
      <c r="E41" s="28" t="n">
        <f aca="false">E19*0.125</f>
        <v>1250</v>
      </c>
      <c r="F41" s="28" t="n">
        <f aca="false">F19*0.125</f>
        <v>1500</v>
      </c>
      <c r="G41" s="28" t="n">
        <f aca="false">G19*0.125</f>
        <v>1750</v>
      </c>
      <c r="H41" s="29" t="n">
        <f aca="false">H19*0.125</f>
        <v>2250</v>
      </c>
      <c r="I41" s="29" t="n">
        <f aca="false">I19*0.125</f>
        <v>2687.5</v>
      </c>
      <c r="J41" s="29" t="n">
        <f aca="false">J19*0.125</f>
        <v>3125</v>
      </c>
      <c r="K41" s="29" t="n">
        <f aca="false">K19*0.125</f>
        <v>3750</v>
      </c>
      <c r="L41" s="29" t="n">
        <f aca="false">L19*0.125</f>
        <v>5000</v>
      </c>
      <c r="M41" s="29" t="n">
        <f aca="false">M19*0.125</f>
        <v>6250</v>
      </c>
      <c r="N41" s="28" t="n">
        <f aca="false">N19*0.125</f>
        <v>9375</v>
      </c>
      <c r="O41" s="28" t="n">
        <f aca="false">O19*0.125</f>
        <v>12500</v>
      </c>
      <c r="P41" s="28" t="n">
        <f aca="false">P19*0.125</f>
        <v>25000</v>
      </c>
    </row>
    <row r="42" customFormat="false" ht="12.75" hidden="false" customHeight="false" outlineLevel="0" collapsed="false">
      <c r="A42" s="31" t="s">
        <v>35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f aca="false">+G38/12</f>
        <v>115</v>
      </c>
      <c r="H42" s="32" t="n">
        <f aca="false">+H38/12</f>
        <v>640</v>
      </c>
      <c r="I42" s="32" t="n">
        <f aca="false">+I38/12</f>
        <v>1099.375</v>
      </c>
      <c r="J42" s="32" t="n">
        <f aca="false">+J38/12</f>
        <v>1558.75</v>
      </c>
      <c r="K42" s="32" t="n">
        <f aca="false">+K38/12</f>
        <v>2215</v>
      </c>
      <c r="L42" s="32" t="n">
        <f aca="false">+L38/12</f>
        <v>3960</v>
      </c>
      <c r="M42" s="32" t="n">
        <f aca="false">+M38/12</f>
        <v>5710</v>
      </c>
      <c r="N42" s="30" t="n">
        <f aca="false">+N38/12</f>
        <v>11298</v>
      </c>
      <c r="O42" s="30" t="n">
        <f aca="false">+O38/12</f>
        <v>18298</v>
      </c>
      <c r="P42" s="30" t="n">
        <f aca="false">+P38/12</f>
        <v>46298</v>
      </c>
    </row>
    <row r="43" customFormat="false" ht="12.75" hidden="false" customHeight="false" outlineLevel="0" collapsed="false">
      <c r="A43" s="31" t="s">
        <v>36</v>
      </c>
      <c r="B43" s="30" t="n">
        <v>0</v>
      </c>
      <c r="C43" s="30" t="n">
        <v>-500</v>
      </c>
      <c r="D43" s="30" t="n">
        <v>-500</v>
      </c>
      <c r="E43" s="30" t="n">
        <f aca="false">+E38/12</f>
        <v>-410</v>
      </c>
      <c r="F43" s="32" t="n">
        <f aca="false">+F38/12</f>
        <v>-147.5</v>
      </c>
      <c r="G43" s="30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0" t="n">
        <v>0</v>
      </c>
      <c r="O43" s="30" t="n">
        <v>0</v>
      </c>
      <c r="P43" s="30" t="n">
        <v>0</v>
      </c>
    </row>
    <row r="44" customFormat="false" ht="12.75" hidden="false" customHeight="false" outlineLevel="0" collapsed="false">
      <c r="A44" s="31" t="s">
        <v>37</v>
      </c>
      <c r="B44" s="33" t="n">
        <v>0</v>
      </c>
      <c r="C44" s="28" t="n">
        <f aca="false">+C19*0.26</f>
        <v>1560</v>
      </c>
      <c r="D44" s="28" t="n">
        <f aca="false">+D19*0.26</f>
        <v>2080</v>
      </c>
      <c r="E44" s="28" t="n">
        <f aca="false">+E19*0.26</f>
        <v>2600</v>
      </c>
      <c r="F44" s="28" t="n">
        <f aca="false">+F19*0.26</f>
        <v>3120</v>
      </c>
      <c r="G44" s="28" t="n">
        <f aca="false">+G19*0.26</f>
        <v>3640</v>
      </c>
      <c r="H44" s="28" t="n">
        <f aca="false">+H19*0.26</f>
        <v>4680</v>
      </c>
      <c r="I44" s="28" t="n">
        <f aca="false">+I19*0.26</f>
        <v>5590</v>
      </c>
      <c r="J44" s="28" t="n">
        <f aca="false">+J19*0.26</f>
        <v>6500</v>
      </c>
      <c r="K44" s="28" t="n">
        <f aca="false">+K19*0.26</f>
        <v>7800</v>
      </c>
      <c r="L44" s="28" t="n">
        <f aca="false">+L19*0.26</f>
        <v>10400</v>
      </c>
      <c r="M44" s="28" t="n">
        <f aca="false">+M19*0.26</f>
        <v>13000</v>
      </c>
      <c r="N44" s="28" t="n">
        <f aca="false">+N19*0.26</f>
        <v>19500</v>
      </c>
      <c r="O44" s="28" t="n">
        <f aca="false">+O19*0.26</f>
        <v>26000</v>
      </c>
      <c r="P44" s="28" t="n">
        <f aca="false">+P19*0.26</f>
        <v>52000</v>
      </c>
    </row>
    <row r="45" customFormat="false" ht="12.75" hidden="false" customHeight="false" outlineLevel="0" collapsed="false">
      <c r="A45" s="31" t="s">
        <v>38</v>
      </c>
      <c r="B45" s="31" t="n">
        <v>-480</v>
      </c>
      <c r="C45" s="28" t="n">
        <f aca="false">+C19*0.09</f>
        <v>540</v>
      </c>
      <c r="D45" s="28" t="n">
        <f aca="false">+D19*0.09</f>
        <v>720</v>
      </c>
      <c r="E45" s="28" t="n">
        <f aca="false">+E19*0.09</f>
        <v>900</v>
      </c>
      <c r="F45" s="28" t="n">
        <f aca="false">+F19*0.09</f>
        <v>1080</v>
      </c>
      <c r="G45" s="28" t="n">
        <f aca="false">+G19*0.09</f>
        <v>1260</v>
      </c>
      <c r="H45" s="28" t="n">
        <f aca="false">+H19*0.09</f>
        <v>1620</v>
      </c>
      <c r="I45" s="28" t="n">
        <f aca="false">+I19*0.09</f>
        <v>1935</v>
      </c>
      <c r="J45" s="28" t="n">
        <f aca="false">+J19*0.09</f>
        <v>2250</v>
      </c>
      <c r="K45" s="28" t="n">
        <f aca="false">+K19*0.09</f>
        <v>2700</v>
      </c>
      <c r="L45" s="28" t="n">
        <f aca="false">+L19*0.09</f>
        <v>3600</v>
      </c>
      <c r="M45" s="28" t="n">
        <f aca="false">+M19*0.09</f>
        <v>4500</v>
      </c>
      <c r="N45" s="28" t="n">
        <f aca="false">+N19*0.09</f>
        <v>6750</v>
      </c>
      <c r="O45" s="28" t="n">
        <f aca="false">+O19*0.09</f>
        <v>9000</v>
      </c>
      <c r="P45" s="28" t="n">
        <f aca="false">+P19*0.09</f>
        <v>18000</v>
      </c>
    </row>
    <row r="46" customFormat="false" ht="12.75" hidden="false" customHeight="false" outlineLevel="0" collapsed="false">
      <c r="A46" s="31" t="s">
        <v>39</v>
      </c>
      <c r="B46" s="31" t="n">
        <v>0</v>
      </c>
      <c r="C46" s="28" t="n">
        <f aca="false">+C19*0.006</f>
        <v>36</v>
      </c>
      <c r="D46" s="28" t="n">
        <f aca="false">+D19*0.006</f>
        <v>48</v>
      </c>
      <c r="E46" s="28" t="n">
        <f aca="false">+E19*0.006</f>
        <v>60</v>
      </c>
      <c r="F46" s="28" t="n">
        <f aca="false">+F19*0.006</f>
        <v>72</v>
      </c>
      <c r="G46" s="28" t="n">
        <f aca="false">+G19*0.006</f>
        <v>84</v>
      </c>
      <c r="H46" s="28" t="n">
        <f aca="false">+H19*0.006</f>
        <v>108</v>
      </c>
      <c r="I46" s="28" t="n">
        <f aca="false">+I19*0.006</f>
        <v>129</v>
      </c>
      <c r="J46" s="28" t="n">
        <f aca="false">+J19*0.006</f>
        <v>150</v>
      </c>
      <c r="K46" s="28" t="n">
        <f aca="false">+K19*0.006</f>
        <v>180</v>
      </c>
      <c r="L46" s="28" t="n">
        <f aca="false">+L19*0.006</f>
        <v>240</v>
      </c>
      <c r="M46" s="28" t="n">
        <f aca="false">+M19*0.006</f>
        <v>300</v>
      </c>
      <c r="N46" s="28" t="n">
        <f aca="false">+N19*0.006</f>
        <v>450</v>
      </c>
      <c r="O46" s="28" t="n">
        <f aca="false">+O19*0.006</f>
        <v>600</v>
      </c>
      <c r="P46" s="28" t="n">
        <f aca="false">+P19*0.006</f>
        <v>1200</v>
      </c>
    </row>
    <row r="47" customFormat="false" ht="12.75" hidden="false" customHeight="false" outlineLevel="0" collapsed="false">
      <c r="A47" s="31" t="s">
        <v>40</v>
      </c>
      <c r="B47" s="29" t="n">
        <v>0</v>
      </c>
      <c r="C47" s="29" t="n">
        <f aca="false">(+(C5+C44+C45+C46)*1.0453)*-0.26</f>
        <v>-2211.185808</v>
      </c>
      <c r="D47" s="29" t="n">
        <f aca="false">(+(D5+D44+D45+D46)*1.0453)*-0.26</f>
        <v>-2948.247744</v>
      </c>
      <c r="E47" s="29" t="n">
        <f aca="false">(+(E5+E44+E45+E46)*1.0453)*-0.26</f>
        <v>-3685.30968</v>
      </c>
      <c r="F47" s="29" t="n">
        <f aca="false">(+(F5+F44+F45+F46)*1.0453)*-0.26</f>
        <v>-4422.371616</v>
      </c>
      <c r="G47" s="29" t="n">
        <f aca="false">(+(G5+G44+G45+G46)*1.0453)*-0.26</f>
        <v>-5159.433552</v>
      </c>
      <c r="H47" s="29" t="n">
        <f aca="false">(+(H5+H44+H45+H46)*1.0453)*-0.26</f>
        <v>-6633.557424</v>
      </c>
      <c r="I47" s="29" t="n">
        <f aca="false">(+(I5+I44+I45+I46)*1.0453)*-0.26</f>
        <v>-7923.415812</v>
      </c>
      <c r="J47" s="29" t="n">
        <f aca="false">(+(J5+J44+J45+J46)*1.0453)*-0.26</f>
        <v>-9213.2742</v>
      </c>
      <c r="K47" s="29" t="n">
        <f aca="false">(+(K5+K44+K45+K46)*1.0453)*-0.26</f>
        <v>-11055.92904</v>
      </c>
      <c r="L47" s="29" t="n">
        <f aca="false">(+(L5+L44+L45+L46)*1.0453)*-0.26</f>
        <v>-14741.23872</v>
      </c>
      <c r="M47" s="29" t="n">
        <f aca="false">(+(M5+M44+M45+M46)*1.0453)*-0.26</f>
        <v>-18426.5484</v>
      </c>
      <c r="N47" s="29" t="n">
        <f aca="false">(+(N5+N44+N45+N46)*1.0453)*-0.26</f>
        <v>-27639.8226</v>
      </c>
      <c r="O47" s="29" t="n">
        <f aca="false">(+(O5+O44+O45+O46)*1.0453)*-0.26</f>
        <v>-36853.0968</v>
      </c>
      <c r="P47" s="29" t="n">
        <f aca="false">(+(P5+P44+P45+P46)*1.0453)*-0.26</f>
        <v>-73706.1936</v>
      </c>
    </row>
    <row r="48" customFormat="false" ht="12.75" hidden="false" customHeight="false" outlineLevel="0" collapsed="false">
      <c r="A48" s="34" t="s">
        <v>41</v>
      </c>
      <c r="B48" s="35" t="n">
        <f aca="false">+B41+B42+B43+B44+B45+B46+B47</f>
        <v>-480</v>
      </c>
      <c r="C48" s="35" t="n">
        <f aca="false">+C41+C42+C43+C44+C45+C46+C47</f>
        <v>174.814192</v>
      </c>
      <c r="D48" s="35" t="n">
        <f aca="false">+D41+D42+D43+D44+D45+D46+D47</f>
        <v>399.752256</v>
      </c>
      <c r="E48" s="35" t="n">
        <f aca="false">+E41+E42+E43+E44+E45+E46+E47</f>
        <v>714.69032</v>
      </c>
      <c r="F48" s="35" t="n">
        <f aca="false">+F41+F42+F43+F44+F45+F46+F47</f>
        <v>1202.128384</v>
      </c>
      <c r="G48" s="35" t="n">
        <f aca="false">+G41+G42+G43+G44+G45+G46+G47</f>
        <v>1689.566448</v>
      </c>
      <c r="H48" s="35" t="n">
        <f aca="false">+H41+H42+H43+H44+H45+H46+H47</f>
        <v>2664.442576</v>
      </c>
      <c r="I48" s="35" t="n">
        <f aca="false">+I41+I42+I43+I44+I45+I46+I47</f>
        <v>3517.459188</v>
      </c>
      <c r="J48" s="35" t="n">
        <f aca="false">+J41+J42+J43+J44+J45+J46+J47</f>
        <v>4370.4758</v>
      </c>
      <c r="K48" s="35" t="n">
        <f aca="false">+K41+K42+K43+K44+K45+K46+K47</f>
        <v>5589.07096</v>
      </c>
      <c r="L48" s="35" t="n">
        <f aca="false">+L41+L42+L43+L44+L45+L46+L47</f>
        <v>8458.76128</v>
      </c>
      <c r="M48" s="35" t="n">
        <f aca="false">+M41+M42+M43+M44+M45+M46+M47</f>
        <v>11333.4516</v>
      </c>
      <c r="N48" s="35" t="n">
        <f aca="false">+N41+N42+N43+N44+N45+N46+N47</f>
        <v>19733.1774</v>
      </c>
      <c r="O48" s="35" t="n">
        <f aca="false">+O41+O42+O43+O44+O45+O46+O47</f>
        <v>29544.9032</v>
      </c>
      <c r="P48" s="35" t="n">
        <f aca="false">+P41+P42+P43+P44+P45+P46+P47</f>
        <v>68791.8064</v>
      </c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</row>
    <row r="50" customFormat="false" ht="18.75" hidden="false" customHeight="false" outlineLevel="0" collapsed="false">
      <c r="A50" s="21" t="s">
        <v>11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</row>
    <row r="51" customFormat="false" ht="12.75" hidden="false" customHeight="false" outlineLevel="0" collapsed="false">
      <c r="A51" s="37" t="s">
        <v>43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14.25" hidden="false" customHeight="false" outlineLevel="0" collapsed="false">
      <c r="A52" s="25" t="s">
        <v>21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</row>
    <row r="53" customFormat="false" ht="12.75" hidden="false" customHeight="false" outlineLevel="0" collapsed="false">
      <c r="A53" s="28" t="s">
        <v>44</v>
      </c>
      <c r="B53" s="30" t="n">
        <f aca="false">+B41*-1</f>
        <v>-0</v>
      </c>
      <c r="C53" s="30" t="n">
        <f aca="false">+C41*-1</f>
        <v>-750</v>
      </c>
      <c r="D53" s="30" t="n">
        <f aca="false">+D41*-1</f>
        <v>-1000</v>
      </c>
      <c r="E53" s="30" t="n">
        <f aca="false">+E41*-1</f>
        <v>-1250</v>
      </c>
      <c r="F53" s="30" t="n">
        <f aca="false">+F41*-1</f>
        <v>-1500</v>
      </c>
      <c r="G53" s="30" t="n">
        <f aca="false">+G41*-1</f>
        <v>-1750</v>
      </c>
      <c r="H53" s="30" t="n">
        <f aca="false">+H41*-1</f>
        <v>-2250</v>
      </c>
      <c r="I53" s="32" t="n">
        <f aca="false">+I41*-1</f>
        <v>-2687.5</v>
      </c>
      <c r="J53" s="32" t="n">
        <f aca="false">+J41*-1</f>
        <v>-3125</v>
      </c>
      <c r="K53" s="30" t="n">
        <f aca="false">+K41*-1</f>
        <v>-3750</v>
      </c>
      <c r="L53" s="30" t="n">
        <f aca="false">+L41*-1</f>
        <v>-5000</v>
      </c>
      <c r="M53" s="30" t="n">
        <f aca="false">+M41*-1</f>
        <v>-6250</v>
      </c>
      <c r="N53" s="30" t="n">
        <f aca="false">+N41*-1</f>
        <v>-9375</v>
      </c>
      <c r="O53" s="30" t="n">
        <f aca="false">+O41*-1</f>
        <v>-12500</v>
      </c>
      <c r="P53" s="30" t="n">
        <f aca="false">+P41*-1</f>
        <v>-25000</v>
      </c>
    </row>
    <row r="54" customFormat="false" ht="12.75" hidden="false" customHeight="false" outlineLevel="0" collapsed="false">
      <c r="A54" s="28" t="s">
        <v>45</v>
      </c>
      <c r="B54" s="30" t="n">
        <f aca="false">+B42*-1</f>
        <v>-0</v>
      </c>
      <c r="C54" s="30" t="n">
        <f aca="false">+C42*-1</f>
        <v>-0</v>
      </c>
      <c r="D54" s="30" t="n">
        <f aca="false">+D42*-1</f>
        <v>-0</v>
      </c>
      <c r="E54" s="30" t="n">
        <f aca="false">+E42*-1</f>
        <v>-0</v>
      </c>
      <c r="F54" s="30" t="n">
        <f aca="false">+F42*-1</f>
        <v>-0</v>
      </c>
      <c r="G54" s="30" t="n">
        <f aca="false">+G42*-1</f>
        <v>-115</v>
      </c>
      <c r="H54" s="30" t="n">
        <f aca="false">+H42*-1</f>
        <v>-640</v>
      </c>
      <c r="I54" s="32" t="n">
        <f aca="false">+I42*-1</f>
        <v>-1099.375</v>
      </c>
      <c r="J54" s="32" t="n">
        <f aca="false">+J42*-1</f>
        <v>-1558.75</v>
      </c>
      <c r="K54" s="30" t="n">
        <f aca="false">+K42*-1</f>
        <v>-2215</v>
      </c>
      <c r="L54" s="30" t="n">
        <f aca="false">+L42*-1</f>
        <v>-3960</v>
      </c>
      <c r="M54" s="30" t="n">
        <f aca="false">+M42*-1</f>
        <v>-5710</v>
      </c>
      <c r="N54" s="30" t="n">
        <f aca="false">+N42*-1</f>
        <v>-11298</v>
      </c>
      <c r="O54" s="30" t="n">
        <f aca="false">+O42*-1</f>
        <v>-18298</v>
      </c>
      <c r="P54" s="30" t="n">
        <f aca="false">+P42*-1</f>
        <v>-46298</v>
      </c>
    </row>
    <row r="55" customFormat="false" ht="12.75" hidden="false" customHeight="false" outlineLevel="0" collapsed="false">
      <c r="A55" s="28" t="s">
        <v>46</v>
      </c>
      <c r="B55" s="30" t="n">
        <f aca="false">+B43*-1</f>
        <v>-0</v>
      </c>
      <c r="C55" s="30" t="n">
        <f aca="false">+C43*-1</f>
        <v>500</v>
      </c>
      <c r="D55" s="30" t="n">
        <f aca="false">+D43*-1</f>
        <v>500</v>
      </c>
      <c r="E55" s="30" t="n">
        <f aca="false">+E43*-1</f>
        <v>410</v>
      </c>
      <c r="F55" s="32" t="n">
        <f aca="false">+F43*-1</f>
        <v>147.5</v>
      </c>
      <c r="G55" s="30" t="n">
        <f aca="false">+G43*-1</f>
        <v>-0</v>
      </c>
      <c r="H55" s="30" t="n">
        <f aca="false">+H43*-1</f>
        <v>-0</v>
      </c>
      <c r="I55" s="30" t="n">
        <f aca="false">+I43*-1</f>
        <v>-0</v>
      </c>
      <c r="J55" s="30" t="n">
        <f aca="false">+J43*-1</f>
        <v>-0</v>
      </c>
      <c r="K55" s="30" t="n">
        <f aca="false">+K43*-1</f>
        <v>-0</v>
      </c>
      <c r="L55" s="30" t="n">
        <f aca="false">+L43*-1</f>
        <v>-0</v>
      </c>
      <c r="M55" s="30" t="n">
        <f aca="false">+M43*-1</f>
        <v>-0</v>
      </c>
      <c r="N55" s="30" t="n">
        <f aca="false">+N43*-1</f>
        <v>-0</v>
      </c>
      <c r="O55" s="30" t="n">
        <f aca="false">+O43*-1</f>
        <v>-0</v>
      </c>
      <c r="P55" s="30" t="n">
        <f aca="false">+P43*-1</f>
        <v>-0</v>
      </c>
    </row>
    <row r="56" customFormat="false" ht="12.75" hidden="false" customHeight="false" outlineLevel="0" collapsed="false">
      <c r="A56" s="28" t="s">
        <v>47</v>
      </c>
      <c r="B56" s="30" t="n">
        <v>0</v>
      </c>
      <c r="C56" s="30" t="n">
        <f aca="false">+(C44+C45+C46)*-1</f>
        <v>-2136</v>
      </c>
      <c r="D56" s="30" t="n">
        <f aca="false">+(D44+D45+D46)*-1</f>
        <v>-2848</v>
      </c>
      <c r="E56" s="30" t="n">
        <f aca="false">+(E44+E45+E46)*-1</f>
        <v>-3560</v>
      </c>
      <c r="F56" s="30" t="n">
        <f aca="false">+(F44+F45+F46)*-1</f>
        <v>-4272</v>
      </c>
      <c r="G56" s="30" t="n">
        <f aca="false">+(G44+G45+G46)*-1</f>
        <v>-4984</v>
      </c>
      <c r="H56" s="30" t="n">
        <f aca="false">+(H44+H45+H46)*-1</f>
        <v>-6408</v>
      </c>
      <c r="I56" s="30" t="n">
        <f aca="false">+(I44+I45+I46)*-1</f>
        <v>-7654</v>
      </c>
      <c r="J56" s="30" t="n">
        <f aca="false">+(J44+J45+J46)*-1</f>
        <v>-8900</v>
      </c>
      <c r="K56" s="30" t="n">
        <f aca="false">+(K44+K45+K46)*-1</f>
        <v>-10680</v>
      </c>
      <c r="L56" s="30" t="n">
        <f aca="false">+(L44+L45+L46)*-1</f>
        <v>-14240</v>
      </c>
      <c r="M56" s="30" t="n">
        <f aca="false">+(M44+M45+M46)*-1</f>
        <v>-17800</v>
      </c>
      <c r="N56" s="30" t="n">
        <f aca="false">+(N44+N45+N46)*-1</f>
        <v>-26700</v>
      </c>
      <c r="O56" s="30" t="n">
        <f aca="false">+(O44+O45+O46)*-1</f>
        <v>-35600</v>
      </c>
      <c r="P56" s="30" t="n">
        <f aca="false">+(P44+P45+P46)*-1</f>
        <v>-71200</v>
      </c>
    </row>
    <row r="57" customFormat="false" ht="12.75" hidden="false" customHeight="false" outlineLevel="0" collapsed="false">
      <c r="A57" s="28" t="s">
        <v>48</v>
      </c>
      <c r="B57" s="38" t="n">
        <v>-480</v>
      </c>
      <c r="C57" s="30" t="n">
        <v>-480</v>
      </c>
      <c r="D57" s="30" t="n">
        <v>-480</v>
      </c>
      <c r="E57" s="30" t="n">
        <v>-480</v>
      </c>
      <c r="F57" s="30" t="n">
        <v>-480</v>
      </c>
      <c r="G57" s="30" t="n">
        <v>-480</v>
      </c>
      <c r="H57" s="30" t="n">
        <v>-480</v>
      </c>
      <c r="I57" s="30" t="n">
        <v>-480</v>
      </c>
      <c r="J57" s="30" t="n">
        <v>-480</v>
      </c>
      <c r="K57" s="30" t="n">
        <v>-480</v>
      </c>
      <c r="L57" s="30" t="n">
        <v>-480</v>
      </c>
      <c r="M57" s="30" t="n">
        <v>-480</v>
      </c>
      <c r="N57" s="30" t="n">
        <v>-480</v>
      </c>
      <c r="O57" s="30" t="n">
        <v>-480</v>
      </c>
      <c r="P57" s="30" t="n">
        <v>-480</v>
      </c>
    </row>
    <row r="58" customFormat="false" ht="12.75" hidden="false" customHeight="false" outlineLevel="0" collapsed="false">
      <c r="A58" s="28" t="s">
        <v>49</v>
      </c>
      <c r="B58" s="38" t="n">
        <v>0</v>
      </c>
      <c r="C58" s="38" t="n">
        <f aca="false">+C47*-1</f>
        <v>2211.185808</v>
      </c>
      <c r="D58" s="38" t="n">
        <f aca="false">+D47*-1</f>
        <v>2948.247744</v>
      </c>
      <c r="E58" s="38" t="n">
        <f aca="false">+E47*-1</f>
        <v>3685.30968</v>
      </c>
      <c r="F58" s="38" t="n">
        <f aca="false">+F47*-1</f>
        <v>4422.371616</v>
      </c>
      <c r="G58" s="38" t="n">
        <f aca="false">+G47*-1</f>
        <v>5159.433552</v>
      </c>
      <c r="H58" s="38" t="n">
        <f aca="false">+H47*-1</f>
        <v>6633.557424</v>
      </c>
      <c r="I58" s="38" t="n">
        <f aca="false">+I47*-1</f>
        <v>7923.415812</v>
      </c>
      <c r="J58" s="38" t="n">
        <f aca="false">+J47*-1</f>
        <v>9213.2742</v>
      </c>
      <c r="K58" s="38" t="n">
        <f aca="false">+K47*-1</f>
        <v>11055.92904</v>
      </c>
      <c r="L58" s="38" t="n">
        <f aca="false">+L47*-1</f>
        <v>14741.23872</v>
      </c>
      <c r="M58" s="38" t="n">
        <f aca="false">+M47*-1</f>
        <v>18426.5484</v>
      </c>
      <c r="N58" s="38" t="n">
        <f aca="false">+N47*-1</f>
        <v>27639.8226</v>
      </c>
      <c r="O58" s="38" t="n">
        <f aca="false">+O47*-1</f>
        <v>36853.0968</v>
      </c>
      <c r="P58" s="38" t="n">
        <f aca="false">+P47*-1</f>
        <v>73706.1936</v>
      </c>
    </row>
    <row r="59" customFormat="false" ht="12.75" hidden="false" customHeight="false" outlineLevel="0" collapsed="false">
      <c r="A59" s="39" t="s">
        <v>41</v>
      </c>
      <c r="B59" s="35" t="n">
        <f aca="false">+B53+B54+B55+B56+B57+B58</f>
        <v>-480</v>
      </c>
      <c r="C59" s="35" t="n">
        <f aca="false">+C53+C54+C55+C56+C57+C58</f>
        <v>-654.814192</v>
      </c>
      <c r="D59" s="35" t="n">
        <f aca="false">+D53+D54+D55+D56+D57+D58</f>
        <v>-879.752256</v>
      </c>
      <c r="E59" s="35" t="n">
        <f aca="false">+E53+E54+E55+E56+E57+E58</f>
        <v>-1194.69032</v>
      </c>
      <c r="F59" s="35" t="n">
        <f aca="false">+F53+F54+F55+F56+F57+F58</f>
        <v>-1682.128384</v>
      </c>
      <c r="G59" s="35" t="n">
        <f aca="false">+G53+G54+G55+G56+G57+G58</f>
        <v>-2169.566448</v>
      </c>
      <c r="H59" s="35" t="n">
        <f aca="false">+H53+H54+H55+H56+H57+H58</f>
        <v>-3144.442576</v>
      </c>
      <c r="I59" s="35" t="n">
        <f aca="false">+I53+I54+I55+I56+I57+I58</f>
        <v>-3997.459188</v>
      </c>
      <c r="J59" s="35" t="n">
        <f aca="false">+J53+J54+J55+J56+J57+J58</f>
        <v>-4850.4758</v>
      </c>
      <c r="K59" s="35" t="n">
        <f aca="false">+K53+K54+K55+K56+K57+K58</f>
        <v>-6069.07096</v>
      </c>
      <c r="L59" s="35" t="n">
        <f aca="false">+L53+L54+L55+L56+L57+L58</f>
        <v>-8938.76128</v>
      </c>
      <c r="M59" s="35" t="n">
        <f aca="false">+M53+M54+M55+M56+M57+M58</f>
        <v>-11813.4516</v>
      </c>
      <c r="N59" s="35" t="n">
        <f aca="false">+N53+N54+N55+N56+N57+N58</f>
        <v>-20213.1774</v>
      </c>
      <c r="O59" s="35" t="n">
        <f aca="false">+O53+O54+O55+O56+O57+O58</f>
        <v>-30024.9032</v>
      </c>
      <c r="P59" s="35" t="n">
        <f aca="false">+P53+P54+P55+P56+P57+P58</f>
        <v>-69271.8064</v>
      </c>
    </row>
    <row r="60" customFormat="false" ht="12.75" hidden="false" customHeight="false" outlineLevel="0" collapsed="false">
      <c r="A60" s="24" t="s">
        <v>50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</row>
    <row r="61" customFormat="false" ht="12.75" hidden="false" customHeight="false" outlineLevel="0" collapsed="false">
      <c r="A61" s="24" t="s">
        <v>51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</row>
    <row r="62" customFormat="false" ht="12.75" hidden="false" customHeight="false" outlineLevel="0" collapsed="false">
      <c r="A62" s="24" t="s">
        <v>52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</row>
    <row r="63" customFormat="false" ht="12.75" hidden="false" customHeight="false" outlineLevel="0" collapsed="false">
      <c r="A63" s="28" t="s">
        <v>53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</row>
    <row r="64" customFormat="false" ht="12.75" hidden="false" customHeight="false" outlineLevel="0" collapsed="false">
      <c r="A64" s="24" t="s">
        <v>54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</row>
    <row r="65" customFormat="false" ht="12.75" hidden="false" customHeight="false" outlineLevel="0" collapsed="false">
      <c r="A65" s="37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</row>
    <row r="66" customFormat="false" ht="18.75" hidden="false" customHeight="false" outlineLevel="0" collapsed="false">
      <c r="A66" s="78" t="s">
        <v>120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</row>
    <row r="67" customFormat="false" ht="14.25" hidden="false" customHeight="false" outlineLevel="0" collapsed="false">
      <c r="A67" s="41" t="s">
        <v>56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</row>
    <row r="68" customFormat="false" ht="12.75" hidden="false" customHeight="false" outlineLevel="0" collapsed="false">
      <c r="A68" s="28" t="s">
        <v>121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</row>
    <row r="69" customFormat="false" ht="12.75" hidden="false" customHeight="false" outlineLevel="0" collapsed="false">
      <c r="A69" s="28" t="s">
        <v>122</v>
      </c>
      <c r="B69" s="42" t="n">
        <f aca="false">+(B36+B33)/12</f>
        <v>0</v>
      </c>
      <c r="C69" s="42" t="n">
        <f aca="false">+(C36+C33)/12</f>
        <v>5250</v>
      </c>
      <c r="D69" s="42" t="n">
        <f aca="false">+(D36+D33)/12</f>
        <v>7000</v>
      </c>
      <c r="E69" s="42" t="n">
        <f aca="false">+(E36+E33)/12</f>
        <v>8705</v>
      </c>
      <c r="F69" s="42" t="n">
        <f aca="false">+(F36+F33)/12</f>
        <v>10323.75</v>
      </c>
      <c r="G69" s="42" t="n">
        <f aca="false">+(G36+G33)/12</f>
        <v>11942.5</v>
      </c>
      <c r="H69" s="42" t="n">
        <f aca="false">+(H36+H33)/12</f>
        <v>15110</v>
      </c>
      <c r="I69" s="42" t="n">
        <f aca="false">+(I36+I33)/12</f>
        <v>17713.125</v>
      </c>
      <c r="J69" s="42" t="n">
        <f aca="false">+(J36+J33)/12</f>
        <v>20316.25</v>
      </c>
      <c r="K69" s="42" t="n">
        <f aca="false">+(K36+K33)/12</f>
        <v>24035</v>
      </c>
      <c r="L69" s="42" t="n">
        <f aca="false">+(L36+L33)/12</f>
        <v>31040</v>
      </c>
      <c r="M69" s="42" t="n">
        <f aca="false">+(M36+M33)/12</f>
        <v>38040</v>
      </c>
      <c r="N69" s="42" t="n">
        <f aca="false">+(N36+N33)/12</f>
        <v>54327</v>
      </c>
      <c r="O69" s="42" t="n">
        <f aca="false">+(O36+O33)/12</f>
        <v>69202</v>
      </c>
      <c r="P69" s="42" t="n">
        <f aca="false">+(P36+P33)/12</f>
        <v>128702</v>
      </c>
    </row>
    <row r="70" customFormat="false" ht="12.75" hidden="false" customHeight="false" outlineLevel="0" collapsed="false">
      <c r="A70" s="28" t="s">
        <v>123</v>
      </c>
      <c r="B70" s="42" t="n">
        <f aca="false">+(14051*0.5+14051*0.45)/2</f>
        <v>6674.225</v>
      </c>
      <c r="C70" s="42" t="n">
        <f aca="false">+(14051*0.5+14051*0.45)/2</f>
        <v>6674.225</v>
      </c>
      <c r="D70" s="42" t="n">
        <f aca="false">+(14051*0.5+14051*0.45)/2</f>
        <v>6674.225</v>
      </c>
      <c r="E70" s="42" t="n">
        <f aca="false">+(14051*0.5+14051*0.45)/2</f>
        <v>6674.225</v>
      </c>
      <c r="F70" s="42" t="n">
        <f aca="false">+(14051*0.5+14051*0.45)/2</f>
        <v>6674.225</v>
      </c>
      <c r="G70" s="42" t="n">
        <f aca="false">+(14051*0.5+14051*0.45)/2</f>
        <v>6674.225</v>
      </c>
      <c r="H70" s="42" t="n">
        <f aca="false">+(14051*0.5+14051*0.45)/2</f>
        <v>6674.225</v>
      </c>
      <c r="I70" s="42" t="n">
        <f aca="false">+(14051*0.5+14051*0.45)/2</f>
        <v>6674.225</v>
      </c>
      <c r="J70" s="42" t="n">
        <f aca="false">+(14051*0.5+14051*0.45)/2</f>
        <v>6674.225</v>
      </c>
      <c r="K70" s="42" t="n">
        <f aca="false">+(14051*0.5+14051*0.45)/2</f>
        <v>6674.225</v>
      </c>
      <c r="L70" s="42" t="n">
        <f aca="false">+(14051*0.5+14051*0.45)/2</f>
        <v>6674.225</v>
      </c>
      <c r="M70" s="42" t="n">
        <f aca="false">+(14051*0.5+14051*0.45)/2</f>
        <v>6674.225</v>
      </c>
      <c r="N70" s="42" t="n">
        <f aca="false">+(14051*0.5+14051*0.45)/2</f>
        <v>6674.225</v>
      </c>
      <c r="O70" s="42" t="n">
        <f aca="false">+(14051*0.5+14051*0.45)/2</f>
        <v>6674.225</v>
      </c>
      <c r="P70" s="42" t="n">
        <f aca="false">+(14051*0.5+14051*0.45)/2</f>
        <v>6674.225</v>
      </c>
    </row>
    <row r="71" customFormat="false" ht="12.75" hidden="false" customHeight="false" outlineLevel="0" collapsed="false">
      <c r="A71" s="30" t="s">
        <v>124</v>
      </c>
      <c r="B71" s="79" t="n">
        <f aca="false">+(B36+B33)/12+B70</f>
        <v>6674.225</v>
      </c>
      <c r="C71" s="79" t="n">
        <f aca="false">+(C36+C33)/12+C70</f>
        <v>11924.225</v>
      </c>
      <c r="D71" s="79" t="n">
        <f aca="false">+(D36+D33)/12+D70</f>
        <v>13674.225</v>
      </c>
      <c r="E71" s="79" t="n">
        <f aca="false">+(E36+E33)/12+E70</f>
        <v>15379.225</v>
      </c>
      <c r="F71" s="79" t="n">
        <f aca="false">+(F36+F33)/12+F70</f>
        <v>16997.975</v>
      </c>
      <c r="G71" s="79" t="n">
        <f aca="false">+(G36+G33)/12+G70</f>
        <v>18616.725</v>
      </c>
      <c r="H71" s="79" t="n">
        <f aca="false">+(H36+H33)/12+H70</f>
        <v>21784.225</v>
      </c>
      <c r="I71" s="79" t="n">
        <f aca="false">+(I36+I33)/12+I70</f>
        <v>24387.35</v>
      </c>
      <c r="J71" s="79" t="n">
        <f aca="false">+(J36+J33)/12+J70</f>
        <v>26990.475</v>
      </c>
      <c r="K71" s="79" t="n">
        <f aca="false">+(K36+K33)/12+K70</f>
        <v>30709.225</v>
      </c>
      <c r="L71" s="79" t="n">
        <f aca="false">+(L36+L33)/12+L70</f>
        <v>37714.225</v>
      </c>
      <c r="M71" s="79" t="n">
        <f aca="false">+(M36+M33)/12+M70</f>
        <v>44714.225</v>
      </c>
      <c r="N71" s="79" t="n">
        <f aca="false">+(N36+N33)/12+N70</f>
        <v>61001.225</v>
      </c>
      <c r="O71" s="79" t="n">
        <f aca="false">+(O36+O33)/12+O70</f>
        <v>75876.225</v>
      </c>
      <c r="P71" s="79" t="n">
        <f aca="false">+(P36+P33)/12+P70</f>
        <v>135376.225</v>
      </c>
    </row>
    <row r="72" customFormat="false" ht="12.75" hidden="false" customHeight="false" outlineLevel="0" collapsed="false">
      <c r="A72" s="20" t="s">
        <v>125</v>
      </c>
      <c r="C72" s="80" t="s">
        <v>126</v>
      </c>
      <c r="H72" s="81"/>
      <c r="I72" s="81"/>
      <c r="J72" s="81"/>
      <c r="K72" s="81"/>
      <c r="L72" s="81"/>
      <c r="M72" s="81"/>
      <c r="N72" s="81"/>
      <c r="O72" s="81"/>
    </row>
    <row r="73" customFormat="false" ht="12.75" hidden="false" customHeight="false" outlineLevel="0" collapsed="false">
      <c r="A73" s="82" t="s">
        <v>127</v>
      </c>
      <c r="B73" s="83" t="n">
        <f aca="false">1720+2360+2360+3140</f>
        <v>9580</v>
      </c>
      <c r="C73" s="83" t="n">
        <f aca="false">+B73*1.1</f>
        <v>10538</v>
      </c>
      <c r="D73" s="83" t="n">
        <f aca="false">+B73*1.8</f>
        <v>17244</v>
      </c>
      <c r="E73" s="83" t="n">
        <f aca="false">+B73*3</f>
        <v>28740</v>
      </c>
      <c r="F73" s="83"/>
      <c r="G73" s="83" t="n">
        <v>1720</v>
      </c>
      <c r="H73" s="83" t="n">
        <v>3140</v>
      </c>
      <c r="I73" s="81"/>
      <c r="J73" s="81"/>
      <c r="K73" s="81"/>
      <c r="L73" s="81"/>
      <c r="M73" s="81"/>
      <c r="N73" s="81"/>
      <c r="O73" s="81"/>
    </row>
    <row r="74" customFormat="false" ht="12.75" hidden="false" customHeight="false" outlineLevel="0" collapsed="false">
      <c r="A74" s="30" t="s">
        <v>128</v>
      </c>
      <c r="B74" s="32" t="n">
        <v>551</v>
      </c>
      <c r="C74" s="32" t="n">
        <v>482</v>
      </c>
      <c r="D74" s="32" t="n">
        <v>482</v>
      </c>
      <c r="E74" s="32" t="n">
        <v>482</v>
      </c>
      <c r="F74" s="32" t="n">
        <v>482</v>
      </c>
      <c r="G74" s="32" t="n">
        <v>241</v>
      </c>
      <c r="H74" s="32" t="n">
        <v>241</v>
      </c>
      <c r="I74" s="32" t="n">
        <v>241</v>
      </c>
      <c r="J74" s="32" t="n">
        <v>241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</row>
    <row r="75" customFormat="false" ht="12.75" hidden="false" customHeight="false" outlineLevel="0" collapsed="false">
      <c r="A75" s="30" t="s">
        <v>129</v>
      </c>
      <c r="B75" s="45" t="n">
        <f aca="false">IF($G73-$G73*$B73/$B73/1.6&gt;0,$G73-($G73*$B73/$B73/1.6),0)</f>
        <v>645</v>
      </c>
      <c r="C75" s="45" t="n">
        <f aca="false">IF($G73-$G73*(C$71+C74)/$B73/1.6&gt;0,$G73-($G73*(C$71+C74)/$B73/1.6),0)</f>
        <v>327.860973382046</v>
      </c>
      <c r="D75" s="45" t="n">
        <f aca="false">IF($G73-$G73*(D$71+D74)/$B73/1.6&gt;0,$G73-($G73*(D$71+D74)/$B73/1.6),0)</f>
        <v>131.488322025052</v>
      </c>
      <c r="E75" s="45" t="n">
        <f aca="false">IF($G73-$G73*(E$71+E74)/$B73/1.6&gt;0,$G73-($G73*(E$71+E74)/$B73/1.6),0)</f>
        <v>0</v>
      </c>
      <c r="F75" s="45" t="n">
        <f aca="false">IF($G73-$G73*(F$71+F74)/$B73/1.6&gt;0,$G73-($G73*(F$71+F74)/$B73/1.6),0)</f>
        <v>0</v>
      </c>
      <c r="G75" s="45" t="n">
        <f aca="false">IF($G73-$G73*(G$71+G74)/$B73/1.6&gt;0,$G73-($G73*(G$71+G74)/$B73/1.6),0)</f>
        <v>0</v>
      </c>
      <c r="H75" s="45" t="n">
        <f aca="false">IF($G73-$G73*(H$71+H74)/$B73/1.6&gt;0,$G73-($G73*(H$71+H74)/$B73/1.6),0)</f>
        <v>0</v>
      </c>
      <c r="I75" s="45" t="n">
        <f aca="false">IF($G73-$G73*(I$71+I74)/$B73/1.6&gt;0,$G73-($G73*(I$71+I74)/$B73/1.6),0)</f>
        <v>0</v>
      </c>
      <c r="J75" s="45" t="n">
        <f aca="false">IF($G73-$G73*(J$71+J74)/$B73/1.6&gt;0,$G73-($G73*(J$71+J74)/$B73/1.6),0)</f>
        <v>0</v>
      </c>
      <c r="K75" s="45" t="n">
        <f aca="false">IF($G73-$G73*(K$71+K74)/$B73/1.6&gt;0,$G73-($G73*(K$71+K74)/$B73/1.6),0)</f>
        <v>0</v>
      </c>
      <c r="L75" s="45" t="n">
        <f aca="false">IF($G73-$G73*(L$71+L74)/$B73/1.6&gt;0,$G73-($G73*(L$71+L74)/$B73/1.6),0)</f>
        <v>0</v>
      </c>
      <c r="M75" s="45" t="n">
        <f aca="false">IF($G73-$G73*(M$71+M74)/$B73/1.6&gt;0,$G73-($G73*(M$71+M74)/$B73/1.6),0)</f>
        <v>0</v>
      </c>
      <c r="N75" s="45" t="n">
        <f aca="false">IF($G73-$G73*(N$71+N74)/$B73/1.6&gt;0,$G73-($G73*(N$71+N74)/$B73/1.6),0)</f>
        <v>0</v>
      </c>
      <c r="O75" s="45" t="n">
        <f aca="false">IF($G73-$G73*(O$71+O74)/$B73/1.6&gt;0,$G73-($G73*(O$71+O74)/$B73/1.6),0)</f>
        <v>0</v>
      </c>
      <c r="P75" s="45" t="n">
        <f aca="false">IF($G73-$G73*(P$71+P74)/$B73/1.6&gt;0,$G73-($G73*(P$71+P74)/$B73/1.6),0)</f>
        <v>0</v>
      </c>
    </row>
    <row r="76" customFormat="false" ht="12.75" hidden="false" customHeight="false" outlineLevel="0" collapsed="false">
      <c r="A76" s="30" t="s">
        <v>61</v>
      </c>
      <c r="B76" s="45" t="n">
        <f aca="false">$H73-($H73*$B73/$B73/1.6)</f>
        <v>1177.5</v>
      </c>
      <c r="C76" s="45" t="n">
        <f aca="false">IF($H73-$H73*(C$71+C74)/$B73/1.6&gt;0,$H73-($H73*(C$71+C74)/$B73/1.6),0)</f>
        <v>598.536893267224</v>
      </c>
      <c r="D76" s="45" t="n">
        <f aca="false">IF($H73-$H73*(D$71+D74)/$B73/1.6&gt;0,$H73-($H73*(D$71+D74)/$B73/1.6),0)</f>
        <v>240.042634394572</v>
      </c>
      <c r="E76" s="45" t="n">
        <f aca="false">IF($H73-$H73*(E$71+E74)/$B73/1.6&gt;0,$H73-($H73*(E$71+E74)/$B73/1.6),0)</f>
        <v>0</v>
      </c>
      <c r="F76" s="45" t="n">
        <f aca="false">IF($H73-$H73*(F$71+F74)/$B73/1.6&gt;0,$H73-($H73*(F$71+F74)/$B73/1.6),0)</f>
        <v>0</v>
      </c>
      <c r="G76" s="45" t="n">
        <f aca="false">IF($H73-$H73*(G$71+G74)/$B73/1.6&gt;0,$H73-($H73*(G$71+G74)/$B73/1.6),0)</f>
        <v>0</v>
      </c>
      <c r="H76" s="45" t="n">
        <f aca="false">IF($H73-$H73*(H$71+H74)/$B73/1.6&gt;0,$H73-($H73*(H$71+H74)/$B73/1.6),0)</f>
        <v>0</v>
      </c>
      <c r="I76" s="45" t="n">
        <f aca="false">IF($H73-$H73*(I$71+I74)/$B73/1.6&gt;0,$H73-($H73*(I$71+I74)/$B73/1.6),0)</f>
        <v>0</v>
      </c>
      <c r="J76" s="45" t="n">
        <f aca="false">IF($H73-$H73*(J$71+J74)/$B73/1.6&gt;0,$H73-($H73*(J$71+J74)/$B73/1.6),0)</f>
        <v>0</v>
      </c>
      <c r="K76" s="45" t="n">
        <f aca="false">IF($H73-$H73*(K$71+K74)/$B73/1.6&gt;0,$H73-($H73*(K$71+K74)/$B73/1.6),0)</f>
        <v>0</v>
      </c>
      <c r="L76" s="45" t="n">
        <f aca="false">IF($H73-$H73*(L$71+L74)/$B73/1.6&gt;0,$H73-($H73*(L$71+L74)/$B73/1.6),0)</f>
        <v>0</v>
      </c>
      <c r="M76" s="45" t="n">
        <f aca="false">IF($H73-$H73*(M$71+M74)/$B73/1.6&gt;0,$H73-($H73*(M$71+M74)/$B73/1.6),0)</f>
        <v>0</v>
      </c>
      <c r="N76" s="45" t="n">
        <f aca="false">IF($H73-$H73*(N$71+N74)/$B73/1.6&gt;0,$H73-($H73*(N$71+N74)/$B73/1.6),0)</f>
        <v>0</v>
      </c>
      <c r="O76" s="45" t="n">
        <f aca="false">IF($H73-$H73*(O$71+O74)/$B73/1.6&gt;0,$H73-($H73*(O$71+O74)/$B73/1.6),0)</f>
        <v>0</v>
      </c>
      <c r="P76" s="45" t="n">
        <f aca="false">IF($H73-$H73*(P$71+P74)/$B73/1.6&gt;0,$H73-($H73*(P$71+P74)/$B73/1.6),0)</f>
        <v>0</v>
      </c>
    </row>
    <row r="77" customFormat="false" ht="12.75" hidden="false" customHeight="false" outlineLevel="0" collapsed="false">
      <c r="A77" s="30" t="s">
        <v>62</v>
      </c>
      <c r="B77" s="27" t="n">
        <f aca="false">IF($B73-B76-B75-B74-B$71&gt;0,($B73-B76-B75-B74-B$71),0)</f>
        <v>532.275</v>
      </c>
      <c r="C77" s="27" t="n">
        <f aca="false">IF($B73-C76-C75-C74-C$71&gt;0,($B73-C76-C75-C74-C$71),0)</f>
        <v>0</v>
      </c>
      <c r="D77" s="27" t="n">
        <f aca="false">IF($B73-D76-D75-D74-D$71&gt;0,($B73-D76-D75-D74-D$71),0)</f>
        <v>0</v>
      </c>
      <c r="E77" s="27" t="n">
        <f aca="false">IF($B73-E76-E75-E74-E$71&gt;0,($B73-E76-E75-E74-E$71),0)</f>
        <v>0</v>
      </c>
      <c r="F77" s="27" t="n">
        <f aca="false">IF($B73-F76-F75-F74-F$71&gt;0,($B73-F76-F75-F74-F$71),0)</f>
        <v>0</v>
      </c>
      <c r="G77" s="27" t="n">
        <f aca="false">IF($B73-G76-G75-G74-G$71&gt;0,($B73-G76-G75-G74-G$71),0)</f>
        <v>0</v>
      </c>
      <c r="H77" s="27" t="n">
        <f aca="false">IF($B73-H76-H75-H74-H$71&gt;0,($B73-H76-H75-H74-H$71),0)</f>
        <v>0</v>
      </c>
      <c r="I77" s="27" t="n">
        <f aca="false">IF($B73-I76-I75-I74-I$71&gt;0,($B73-I76-I75-I74-I$71),0)</f>
        <v>0</v>
      </c>
      <c r="J77" s="27" t="n">
        <f aca="false">IF($B73-J76-J75-J74-J$71&gt;0,($B73-J76-J75-J74-J$71),0)</f>
        <v>0</v>
      </c>
      <c r="K77" s="27" t="n">
        <f aca="false">IF($B73-K76-K75-K74-K$71&gt;0,($B73-K76-K75-K74-K$71),0)</f>
        <v>0</v>
      </c>
      <c r="L77" s="27" t="n">
        <f aca="false">IF($B73-L76-L75-L74-L$71&gt;0,($B73-L76-L75-L74-L$71),0)</f>
        <v>0</v>
      </c>
      <c r="M77" s="27" t="n">
        <f aca="false">IF($B73-M76-M75-M74-M$71&gt;0,($B73-M76-M75-M74-M$71),0)</f>
        <v>0</v>
      </c>
      <c r="N77" s="27" t="n">
        <f aca="false">IF($B73-N76-N75-N74-N$71&gt;0,($B73-N76-N75-N74-N$71),0)</f>
        <v>0</v>
      </c>
      <c r="O77" s="27" t="n">
        <f aca="false">IF($B73-O76-O75-O74-O$71&gt;0,($B73-O76-O75-O74-O$71),0)</f>
        <v>0</v>
      </c>
      <c r="P77" s="27" t="n">
        <f aca="false">IF($B73-P76-P75-P74-P$71&gt;0,($B73-P76-P75-P74-P$71),0)</f>
        <v>0</v>
      </c>
    </row>
    <row r="78" customFormat="false" ht="12.75" hidden="false" customHeight="false" outlineLevel="0" collapsed="false">
      <c r="A78" s="30" t="s">
        <v>130</v>
      </c>
      <c r="B78" s="32" t="n">
        <f aca="false">+B74+B75+B76+B77</f>
        <v>2905.775</v>
      </c>
      <c r="C78" s="32" t="n">
        <f aca="false">+C74+C75+C76+C77</f>
        <v>1408.39786664927</v>
      </c>
      <c r="D78" s="32" t="n">
        <f aca="false">+D74+D75+D76+D77</f>
        <v>853.530956419624</v>
      </c>
      <c r="E78" s="32" t="n">
        <f aca="false">+E74+E75+E76+E77</f>
        <v>482</v>
      </c>
      <c r="F78" s="32" t="n">
        <f aca="false">+F74+F75+F76+F77</f>
        <v>482</v>
      </c>
      <c r="G78" s="32" t="n">
        <f aca="false">+G74+G75+G76+G77</f>
        <v>241</v>
      </c>
      <c r="H78" s="32" t="n">
        <f aca="false">+H74+H75+H76+H77</f>
        <v>241</v>
      </c>
      <c r="I78" s="32" t="n">
        <f aca="false">+I74+I75+I76+I77</f>
        <v>241</v>
      </c>
      <c r="J78" s="32" t="n">
        <f aca="false">+J74+J75+J76+J77</f>
        <v>241</v>
      </c>
      <c r="K78" s="32" t="n">
        <f aca="false">+K74+K75+K76+K77</f>
        <v>0</v>
      </c>
      <c r="L78" s="32" t="n">
        <f aca="false">+L74+L75+L76+L77</f>
        <v>0</v>
      </c>
      <c r="M78" s="32" t="n">
        <f aca="false">+M74+M75+M76+M77</f>
        <v>0</v>
      </c>
      <c r="N78" s="32" t="n">
        <f aca="false">+N74+N75+N76+N77</f>
        <v>0</v>
      </c>
      <c r="O78" s="32" t="n">
        <f aca="false">+O74+O75+O76+O77</f>
        <v>0</v>
      </c>
      <c r="P78" s="32" t="n">
        <f aca="false">+P74+P75+P76+P77</f>
        <v>0</v>
      </c>
    </row>
    <row r="79" customFormat="false" ht="12.75" hidden="false" customHeight="false" outlineLevel="0" collapsed="false">
      <c r="A79" s="82" t="s">
        <v>131</v>
      </c>
      <c r="B79" s="83" t="n">
        <f aca="false">1920+2360+2360+3140</f>
        <v>9780</v>
      </c>
      <c r="C79" s="83" t="n">
        <f aca="false">+B79*1.1</f>
        <v>10758</v>
      </c>
      <c r="D79" s="83" t="n">
        <f aca="false">+B79*1.8</f>
        <v>17604</v>
      </c>
      <c r="E79" s="83" t="n">
        <f aca="false">+B79*3</f>
        <v>29340</v>
      </c>
      <c r="F79" s="83"/>
      <c r="G79" s="83" t="n">
        <v>1920</v>
      </c>
      <c r="H79" s="83" t="n">
        <v>3140</v>
      </c>
      <c r="I79" s="32"/>
      <c r="J79" s="32"/>
      <c r="K79" s="32"/>
      <c r="L79" s="32"/>
      <c r="M79" s="32"/>
      <c r="N79" s="32"/>
      <c r="O79" s="32"/>
      <c r="P79" s="32"/>
    </row>
    <row r="80" customFormat="false" ht="12.75" hidden="false" customHeight="false" outlineLevel="0" collapsed="false">
      <c r="A80" s="30" t="s">
        <v>128</v>
      </c>
      <c r="B80" s="32" t="n">
        <v>615</v>
      </c>
      <c r="C80" s="32" t="n">
        <v>538</v>
      </c>
      <c r="D80" s="32" t="n">
        <v>538</v>
      </c>
      <c r="E80" s="32" t="n">
        <v>538</v>
      </c>
      <c r="F80" s="32" t="n">
        <v>538</v>
      </c>
      <c r="G80" s="32" t="n">
        <v>269</v>
      </c>
      <c r="H80" s="32" t="n">
        <v>269</v>
      </c>
      <c r="I80" s="32" t="n">
        <v>269</v>
      </c>
      <c r="J80" s="32" t="n">
        <v>269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</row>
    <row r="81" customFormat="false" ht="12.75" hidden="false" customHeight="false" outlineLevel="0" collapsed="false">
      <c r="A81" s="30" t="s">
        <v>129</v>
      </c>
      <c r="B81" s="45" t="n">
        <f aca="false">IF($G79-$G79*$B79/$B79/1.6&gt;0,$G79-($G79*$B79/$B79/1.6),0)</f>
        <v>720</v>
      </c>
      <c r="C81" s="45" t="n">
        <f aca="false">IF($G79-$G79*(C$71+C80)/$B79/1.6&gt;0,$G79-($G79*(C$71+C80)/$B79/1.6),0)</f>
        <v>390.89263803681</v>
      </c>
      <c r="D81" s="45" t="n">
        <f aca="false">IF($G79-$G79*(D$71+D80)/$B79/1.6&gt;0,$G79-($G79*(D$71+D80)/$B79/1.6),0)</f>
        <v>176.168711656442</v>
      </c>
      <c r="E81" s="45" t="n">
        <f aca="false">IF($G79-$G79*(E$71+E80)/$B79/1.6&gt;0,$G79-($G79*(E$71+E80)/$B79/1.6),0)</f>
        <v>0</v>
      </c>
      <c r="F81" s="45" t="n">
        <f aca="false">IF($G79-$G79*(F$71+F80)/$B79/1.6&gt;0,$G79-($G79*(F$71+F80)/$B79/1.6),0)</f>
        <v>0</v>
      </c>
      <c r="G81" s="45" t="n">
        <f aca="false">IF($G79-$G79*(G$71+G80)/$B79/1.6&gt;0,$G79-($G79*(G$71+G80)/$B79/1.6),0)</f>
        <v>0</v>
      </c>
      <c r="H81" s="45" t="n">
        <f aca="false">IF($G79-$G79*(H$71+H80)/$B79/1.6&gt;0,$G79-($G79*(H$71+H80)/$B79/1.6),0)</f>
        <v>0</v>
      </c>
      <c r="I81" s="45" t="n">
        <f aca="false">IF($G79-$G79*(I$71+I80)/$B79/1.6&gt;0,$G79-($G79*(I$71+I80)/$B79/1.6),0)</f>
        <v>0</v>
      </c>
      <c r="J81" s="45" t="n">
        <f aca="false">IF($G79-$G79*(J$71+J80)/$B79/1.6&gt;0,$G79-($G79*(J$71+J80)/$B79/1.6),0)</f>
        <v>0</v>
      </c>
      <c r="K81" s="45" t="n">
        <f aca="false">IF($G79-$G79*(K$71+K80)/$B79/1.6&gt;0,$G79-($G79*(K$71+K80)/$B79/1.6),0)</f>
        <v>0</v>
      </c>
      <c r="L81" s="45" t="n">
        <f aca="false">IF($G79-$G79*(L$71+L80)/$B79/1.6&gt;0,$G79-($G79*(L$71+L80)/$B79/1.6),0)</f>
        <v>0</v>
      </c>
      <c r="M81" s="45" t="n">
        <f aca="false">IF($G79-$G79*(M$71+M80)/$B79/1.6&gt;0,$G79-($G79*(M$71+M80)/$B79/1.6),0)</f>
        <v>0</v>
      </c>
      <c r="N81" s="45" t="n">
        <f aca="false">IF($G79-$G79*(N$71+N80)/$B79/1.6&gt;0,$G79-($G79*(N$71+N80)/$B79/1.6),0)</f>
        <v>0</v>
      </c>
      <c r="O81" s="45" t="n">
        <f aca="false">IF($G79-$G79*(O$71+O80)/$B79/1.6&gt;0,$G79-($G79*(O$71+O80)/$B79/1.6),0)</f>
        <v>0</v>
      </c>
      <c r="P81" s="45" t="n">
        <f aca="false">IF($G79-$G79*(P$71+P80)/$B79/1.6&gt;0,$G79-($G79*(P$71+P80)/$B79/1.6),0)</f>
        <v>0</v>
      </c>
    </row>
    <row r="82" customFormat="false" ht="12.75" hidden="false" customHeight="false" outlineLevel="0" collapsed="false">
      <c r="A82" s="30" t="s">
        <v>61</v>
      </c>
      <c r="B82" s="45" t="n">
        <f aca="false">$H79-($H79*$B79/$B79/1.6)</f>
        <v>1177.5</v>
      </c>
      <c r="C82" s="45" t="n">
        <f aca="false">IF($H79-$H79*(C$71+C80)/$B79/1.6&gt;0,$H79-($H79*(C$71+C80)/$B79/1.6),0)</f>
        <v>639.2723351227</v>
      </c>
      <c r="D82" s="45" t="n">
        <f aca="false">IF($H79-$H79*(D$71+D80)/$B79/1.6&gt;0,$H79-($H79*(D$71+D80)/$B79/1.6),0)</f>
        <v>288.109247188139</v>
      </c>
      <c r="E82" s="45" t="n">
        <f aca="false">IF($H79-$H79*(E$71+E80)/$B79/1.6&gt;0,$H79-($H79*(E$71+E80)/$B79/1.6),0)</f>
        <v>0</v>
      </c>
      <c r="F82" s="45" t="n">
        <f aca="false">IF($H79-$H79*(F$71+F80)/$B79/1.6&gt;0,$H79-($H79*(F$71+F80)/$B79/1.6),0)</f>
        <v>0</v>
      </c>
      <c r="G82" s="45" t="n">
        <f aca="false">IF($H79-$H79*(G$71+G80)/$B79/1.6&gt;0,$H79-($H79*(G$71+G80)/$B79/1.6),0)</f>
        <v>0</v>
      </c>
      <c r="H82" s="45" t="n">
        <f aca="false">IF($H79-$H79*(H$71+H80)/$B79/1.6&gt;0,$H79-($H79*(H$71+H80)/$B79/1.6),0)</f>
        <v>0</v>
      </c>
      <c r="I82" s="45" t="n">
        <f aca="false">IF($H79-$H79*(I$71+I80)/$B79/1.6&gt;0,$H79-($H79*(I$71+I80)/$B79/1.6),0)</f>
        <v>0</v>
      </c>
      <c r="J82" s="45" t="n">
        <f aca="false">IF($H79-$H79*(J$71+J80)/$B79/1.6&gt;0,$H79-($H79*(J$71+J80)/$B79/1.6),0)</f>
        <v>0</v>
      </c>
      <c r="K82" s="45" t="n">
        <f aca="false">IF($H79-$H79*(K$71+K80)/$B79/1.6&gt;0,$H79-($H79*(K$71+K80)/$B79/1.6),0)</f>
        <v>0</v>
      </c>
      <c r="L82" s="45" t="n">
        <f aca="false">IF($H79-$H79*(L$71+L80)/$B79/1.6&gt;0,$H79-($H79*(L$71+L80)/$B79/1.6),0)</f>
        <v>0</v>
      </c>
      <c r="M82" s="45" t="n">
        <f aca="false">IF($H79-$H79*(M$71+M80)/$B79/1.6&gt;0,$H79-($H79*(M$71+M80)/$B79/1.6),0)</f>
        <v>0</v>
      </c>
      <c r="N82" s="45" t="n">
        <f aca="false">IF($H79-$H79*(N$71+N80)/$B79/1.6&gt;0,$H79-($H79*(N$71+N80)/$B79/1.6),0)</f>
        <v>0</v>
      </c>
      <c r="O82" s="45" t="n">
        <f aca="false">IF($H79-$H79*(O$71+O80)/$B79/1.6&gt;0,$H79-($H79*(O$71+O80)/$B79/1.6),0)</f>
        <v>0</v>
      </c>
      <c r="P82" s="45" t="n">
        <f aca="false">IF($H79-$H79*(P$71+P80)/$B79/1.6&gt;0,$H79-($H79*(P$71+P80)/$B79/1.6),0)</f>
        <v>0</v>
      </c>
    </row>
    <row r="83" customFormat="false" ht="12.75" hidden="false" customHeight="false" outlineLevel="0" collapsed="false">
      <c r="A83" s="30" t="s">
        <v>62</v>
      </c>
      <c r="B83" s="27" t="n">
        <f aca="false">IF($B79-B82-B81-B80-B$71&gt;0,($B79-B82-B81-B80-B$71),0)</f>
        <v>593.275</v>
      </c>
      <c r="C83" s="27" t="n">
        <f aca="false">IF($B79-C82-C81-C80-C$71&gt;0,($B79-C82-C81-C80-C$71),0)</f>
        <v>0</v>
      </c>
      <c r="D83" s="27" t="n">
        <f aca="false">IF($B79-D82-D81-D80-D$71&gt;0,($B79-D82-D81-D80-D$71),0)</f>
        <v>0</v>
      </c>
      <c r="E83" s="27" t="n">
        <f aca="false">IF($B79-E82-E81-E80-E$71&gt;0,($B79-E82-E81-E80-E$71),0)</f>
        <v>0</v>
      </c>
      <c r="F83" s="27" t="n">
        <f aca="false">IF($B79-F82-F81-F80-F$71&gt;0,($B79-F82-F81-F80-F$71),0)</f>
        <v>0</v>
      </c>
      <c r="G83" s="27" t="n">
        <f aca="false">IF($B79-G82-G81-G80-G$71&gt;0,($B79-G82-G81-G80-G$71),0)</f>
        <v>0</v>
      </c>
      <c r="H83" s="27" t="n">
        <f aca="false">IF($B79-H82-H81-H80-H$71&gt;0,($B79-H82-H81-H80-H$71),0)</f>
        <v>0</v>
      </c>
      <c r="I83" s="27" t="n">
        <f aca="false">IF($B79-I82-I81-I80-I$71&gt;0,($B79-I82-I81-I80-I$71),0)</f>
        <v>0</v>
      </c>
      <c r="J83" s="27" t="n">
        <f aca="false">IF($B79-J82-J81-J80-J$71&gt;0,($B79-J82-J81-J80-J$71),0)</f>
        <v>0</v>
      </c>
      <c r="K83" s="27" t="n">
        <f aca="false">IF($B79-K82-K81-K80-K$71&gt;0,($B79-K82-K81-K80-K$71),0)</f>
        <v>0</v>
      </c>
      <c r="L83" s="27" t="n">
        <f aca="false">IF($B79-L82-L81-L80-L$71&gt;0,($B79-L82-L81-L80-L$71),0)</f>
        <v>0</v>
      </c>
      <c r="M83" s="27" t="n">
        <f aca="false">IF($B79-M82-M81-M80-M$71&gt;0,($B79-M82-M81-M80-M$71),0)</f>
        <v>0</v>
      </c>
      <c r="N83" s="27" t="n">
        <f aca="false">IF($B79-N82-N81-N80-N$71&gt;0,($B79-N82-N81-N80-N$71),0)</f>
        <v>0</v>
      </c>
      <c r="O83" s="27" t="n">
        <f aca="false">IF($B79-O82-O81-O80-O$71&gt;0,($B79-O82-O81-O80-O$71),0)</f>
        <v>0</v>
      </c>
      <c r="P83" s="27" t="n">
        <f aca="false">IF($B79-P82-P81-P80-P$71&gt;0,($B79-P82-P81-P80-P$71),0)</f>
        <v>0</v>
      </c>
    </row>
    <row r="84" customFormat="false" ht="12.75" hidden="false" customHeight="false" outlineLevel="0" collapsed="false">
      <c r="A84" s="30" t="s">
        <v>130</v>
      </c>
      <c r="B84" s="32" t="n">
        <f aca="false">+B80+B81+B82+B83</f>
        <v>3105.775</v>
      </c>
      <c r="C84" s="32" t="n">
        <f aca="false">+C80+C81+C82+C83</f>
        <v>1568.16497315951</v>
      </c>
      <c r="D84" s="32" t="n">
        <f aca="false">+D80+D81+D82+D83</f>
        <v>1002.27795884458</v>
      </c>
      <c r="E84" s="32" t="n">
        <f aca="false">+E80+E81+E82+E83</f>
        <v>538</v>
      </c>
      <c r="F84" s="32" t="n">
        <f aca="false">+F80+F81+F82+F83</f>
        <v>538</v>
      </c>
      <c r="G84" s="32" t="n">
        <f aca="false">+G80+G81+G82+G83</f>
        <v>269</v>
      </c>
      <c r="H84" s="32" t="n">
        <f aca="false">+H80+H81+H82+H83</f>
        <v>269</v>
      </c>
      <c r="I84" s="32" t="n">
        <f aca="false">+I80+I81+I82+I83</f>
        <v>269</v>
      </c>
      <c r="J84" s="32" t="n">
        <f aca="false">+J80+J81+J82+J83</f>
        <v>269</v>
      </c>
      <c r="K84" s="32" t="n">
        <f aca="false">+K80+K81+K82+K83</f>
        <v>0</v>
      </c>
      <c r="L84" s="32" t="n">
        <f aca="false">+L80+L81+L82+L83</f>
        <v>0</v>
      </c>
      <c r="M84" s="32" t="n">
        <f aca="false">+M80+M81+M82+M83</f>
        <v>0</v>
      </c>
      <c r="N84" s="32" t="n">
        <f aca="false">+N80+N81+N82+N83</f>
        <v>0</v>
      </c>
      <c r="O84" s="32" t="n">
        <f aca="false">+O80+O81+O82+O83</f>
        <v>0</v>
      </c>
      <c r="P84" s="32" t="n">
        <f aca="false">+P80+P81+P82+P83</f>
        <v>0</v>
      </c>
    </row>
    <row r="85" customFormat="false" ht="12.75" hidden="false" customHeight="false" outlineLevel="0" collapsed="false">
      <c r="A85" s="82" t="s">
        <v>132</v>
      </c>
      <c r="B85" s="83" t="n">
        <f aca="false">2270+2360+2360+3140</f>
        <v>10130</v>
      </c>
      <c r="C85" s="83" t="n">
        <f aca="false">+B85*1.1</f>
        <v>11143</v>
      </c>
      <c r="D85" s="83" t="n">
        <f aca="false">+B85*1.8</f>
        <v>18234</v>
      </c>
      <c r="E85" s="83" t="n">
        <f aca="false">+B85*3</f>
        <v>30390</v>
      </c>
      <c r="F85" s="83"/>
      <c r="G85" s="83" t="n">
        <v>2270</v>
      </c>
      <c r="H85" s="84" t="n">
        <v>3140</v>
      </c>
      <c r="I85" s="85"/>
      <c r="J85" s="85"/>
      <c r="K85" s="85"/>
      <c r="L85" s="85"/>
      <c r="M85" s="85"/>
      <c r="N85" s="85"/>
      <c r="O85" s="85"/>
      <c r="P85" s="85"/>
    </row>
    <row r="86" customFormat="false" ht="12.75" hidden="false" customHeight="false" outlineLevel="0" collapsed="false">
      <c r="A86" s="30" t="s">
        <v>128</v>
      </c>
      <c r="B86" s="32" t="n">
        <v>727</v>
      </c>
      <c r="C86" s="32" t="n">
        <v>636</v>
      </c>
      <c r="D86" s="32" t="n">
        <v>636</v>
      </c>
      <c r="E86" s="32" t="n">
        <v>636</v>
      </c>
      <c r="F86" s="32" t="n">
        <v>636</v>
      </c>
      <c r="G86" s="32" t="n">
        <v>318</v>
      </c>
      <c r="H86" s="32" t="n">
        <v>318</v>
      </c>
      <c r="I86" s="32" t="n">
        <v>318</v>
      </c>
      <c r="J86" s="32" t="n">
        <v>318</v>
      </c>
      <c r="K86" s="56" t="n">
        <v>0</v>
      </c>
      <c r="L86" s="56" t="n">
        <v>0</v>
      </c>
      <c r="M86" s="56" t="n">
        <v>0</v>
      </c>
      <c r="N86" s="56" t="n">
        <v>0</v>
      </c>
      <c r="O86" s="56" t="n">
        <v>0</v>
      </c>
      <c r="P86" s="56" t="n">
        <v>0</v>
      </c>
    </row>
    <row r="87" customFormat="false" ht="12.75" hidden="false" customHeight="false" outlineLevel="0" collapsed="false">
      <c r="A87" s="30" t="s">
        <v>129</v>
      </c>
      <c r="B87" s="45" t="n">
        <f aca="false">IF($G85-$G85*$B85/$B85/1.6&gt;0,$G85-($G85*$B85/$B85/1.6),0)</f>
        <v>851.25</v>
      </c>
      <c r="C87" s="45" t="n">
        <f aca="false">IF($G85-$G85*(C$71+C86)/$B85/1.6&gt;0,$G85-($G85*(C$71+C86)/$B85/1.6),0)</f>
        <v>510.886552936822</v>
      </c>
      <c r="D87" s="45" t="n">
        <f aca="false">IF($G85-$G85*(D$71+D86)/$B85/1.6&gt;0,$G85-($G85*(D$71+D86)/$B85/1.6),0)</f>
        <v>265.791538129319</v>
      </c>
      <c r="E87" s="45" t="n">
        <f aca="false">IF($G85-$G85*(E$71+E86)/$B85/1.6&gt;0,$G85-($G85*(E$71+E86)/$B85/1.6),0)</f>
        <v>26.9989665597236</v>
      </c>
      <c r="F87" s="45" t="n">
        <f aca="false">IF($G85-$G85*(F$71+F86)/$B85/1.6&gt;0,$G85-($G85*(F$71+F86)/$B85/1.6),0)</f>
        <v>0</v>
      </c>
      <c r="G87" s="45" t="n">
        <f aca="false">IF($G85-$G85*(G$71+G86)/$B85/1.6&gt;0,$G85-($G85*(G$71+G86)/$B85/1.6),0)</f>
        <v>0</v>
      </c>
      <c r="H87" s="45" t="n">
        <f aca="false">IF($G85-$G85*(H$71+H86)/$B85/1.6&gt;0,$G85-($G85*(H$71+H86)/$B85/1.6),0)</f>
        <v>0</v>
      </c>
      <c r="I87" s="45" t="n">
        <f aca="false">IF($G85-$G85*(I$71+I86)/$B85/1.6&gt;0,$G85-($G85*(I$71+I86)/$B85/1.6),0)</f>
        <v>0</v>
      </c>
      <c r="J87" s="45" t="n">
        <f aca="false">IF($G85-$G85*(J$71+J86)/$B85/1.6&gt;0,$G85-($G85*(J$71+J86)/$B85/1.6),0)</f>
        <v>0</v>
      </c>
      <c r="K87" s="45" t="n">
        <f aca="false">IF($G85-$G85*(K$71+K86)/$B85/1.6&gt;0,$G85-($G85*(K$71+K86)/$B85/1.6),0)</f>
        <v>0</v>
      </c>
      <c r="L87" s="45" t="n">
        <f aca="false">IF($G85-$G85*(L$71+L86)/$B85/1.6&gt;0,$G85-($G85*(L$71+L86)/$B85/1.6),0)</f>
        <v>0</v>
      </c>
      <c r="M87" s="45" t="n">
        <f aca="false">IF($G85-$G85*(M$71+M86)/$B85/1.6&gt;0,$G85-($G85*(M$71+M86)/$B85/1.6),0)</f>
        <v>0</v>
      </c>
      <c r="N87" s="45" t="n">
        <f aca="false">IF($G85-$G85*(N$71+N86)/$B85/1.6&gt;0,$G85-($G85*(N$71+N86)/$B85/1.6),0)</f>
        <v>0</v>
      </c>
      <c r="O87" s="45" t="n">
        <f aca="false">IF($G85-$G85*(O$71+O86)/$B85/1.6&gt;0,$G85-($G85*(O$71+O86)/$B85/1.6),0)</f>
        <v>0</v>
      </c>
      <c r="P87" s="45" t="n">
        <f aca="false">IF($G85-$G85*(P$71+P86)/$B85/1.6&gt;0,$G85-($G85*(P$71+P86)/$B85/1.6),0)</f>
        <v>0</v>
      </c>
    </row>
    <row r="88" customFormat="false" ht="12.75" hidden="false" customHeight="false" outlineLevel="0" collapsed="false">
      <c r="A88" s="30" t="s">
        <v>61</v>
      </c>
      <c r="B88" s="45" t="n">
        <f aca="false">$H85-($H85*$B85/$B85/1.6)</f>
        <v>1177.5</v>
      </c>
      <c r="C88" s="45" t="n">
        <f aca="false">IF($H85-$H85*(C$71+C86)/$B85/1.6&gt;0,$H85-($H85*(C$71+C86)/$B85/1.6),0)</f>
        <v>706.688888203356</v>
      </c>
      <c r="D88" s="45" t="n">
        <f aca="false">IF($H85-$H85*(D$71+D86)/$B85/1.6&gt;0,$H85-($H85*(D$71+D86)/$B85/1.6),0)</f>
        <v>367.658779615005</v>
      </c>
      <c r="E88" s="45" t="n">
        <f aca="false">IF($H85-$H85*(E$71+E86)/$B85/1.6&gt;0,$H85-($H85*(E$71+E86)/$B85/1.6),0)</f>
        <v>37.3465881046395</v>
      </c>
      <c r="F88" s="45" t="n">
        <f aca="false">IF($H85-$H85*(F$71+F86)/$B85/1.6&gt;0,$H85-($H85*(F$71+F86)/$B85/1.6),0)</f>
        <v>0</v>
      </c>
      <c r="G88" s="45" t="n">
        <f aca="false">IF($H85-$H85*(G$71+G86)/$B85/1.6&gt;0,$H85-($H85*(G$71+G86)/$B85/1.6),0)</f>
        <v>0</v>
      </c>
      <c r="H88" s="45" t="n">
        <f aca="false">IF($H85-$H85*(H$71+H86)/$B85/1.6&gt;0,$H85-($H85*(H$71+H86)/$B85/1.6),0)</f>
        <v>0</v>
      </c>
      <c r="I88" s="45" t="n">
        <f aca="false">IF($H85-$H85*(I$71+I86)/$B85/1.6&gt;0,$H85-($H85*(I$71+I86)/$B85/1.6),0)</f>
        <v>0</v>
      </c>
      <c r="J88" s="45" t="n">
        <f aca="false">IF($H85-$H85*(J$71+J86)/$B85/1.6&gt;0,$H85-($H85*(J$71+J86)/$B85/1.6),0)</f>
        <v>0</v>
      </c>
      <c r="K88" s="45" t="n">
        <f aca="false">IF($H85-$H85*(K$71+K86)/$B85/1.6&gt;0,$H85-($H85*(K$71+K86)/$B85/1.6),0)</f>
        <v>0</v>
      </c>
      <c r="L88" s="45" t="n">
        <f aca="false">IF($H85-$H85*(L$71+L86)/$B85/1.6&gt;0,$H85-($H85*(L$71+L86)/$B85/1.6),0)</f>
        <v>0</v>
      </c>
      <c r="M88" s="45" t="n">
        <f aca="false">IF($H85-$H85*(M$71+M86)/$B85/1.6&gt;0,$H85-($H85*(M$71+M86)/$B85/1.6),0)</f>
        <v>0</v>
      </c>
      <c r="N88" s="45" t="n">
        <f aca="false">IF($H85-$H85*(N$71+N86)/$B85/1.6&gt;0,$H85-($H85*(N$71+N86)/$B85/1.6),0)</f>
        <v>0</v>
      </c>
      <c r="O88" s="45" t="n">
        <f aca="false">IF($H85-$H85*(O$71+O86)/$B85/1.6&gt;0,$H85-($H85*(O$71+O86)/$B85/1.6),0)</f>
        <v>0</v>
      </c>
      <c r="P88" s="45" t="n">
        <f aca="false">IF($H85-$H85*(P$71+P86)/$B85/1.6&gt;0,$H85-($H85*(P$71+P86)/$B85/1.6),0)</f>
        <v>0</v>
      </c>
    </row>
    <row r="89" customFormat="false" ht="12.75" hidden="false" customHeight="false" outlineLevel="0" collapsed="false">
      <c r="A89" s="30" t="s">
        <v>62</v>
      </c>
      <c r="B89" s="27" t="n">
        <f aca="false">IF($B85-B88-B87-B86-B$71&gt;0,($B85-B88-B87-B86-B$71),0)</f>
        <v>700.025</v>
      </c>
      <c r="C89" s="27" t="n">
        <f aca="false">IF($B85-C88-C87-C86-C$71&gt;0,($B85-C88-C87-C86-C$71),0)</f>
        <v>0</v>
      </c>
      <c r="D89" s="27" t="n">
        <f aca="false">IF($B85-D88-D87-D86-D$71&gt;0,($B85-D88-D87-D86-D$71),0)</f>
        <v>0</v>
      </c>
      <c r="E89" s="27" t="n">
        <f aca="false">IF($B85-E88-E87-E86-E$71&gt;0,($B85-E88-E87-E86-E$71),0)</f>
        <v>0</v>
      </c>
      <c r="F89" s="27" t="n">
        <f aca="false">IF($B85-F88-F87-F86-F$71&gt;0,($B85-F88-F87-F86-F$71),0)</f>
        <v>0</v>
      </c>
      <c r="G89" s="27" t="n">
        <f aca="false">IF($B85-G88-G87-G86-G$71&gt;0,($B85-G88-G87-G86-G$71),0)</f>
        <v>0</v>
      </c>
      <c r="H89" s="27" t="n">
        <f aca="false">IF($B85-H88-H87-H86-H$71&gt;0,($B85-H88-H87-H86-H$71),0)</f>
        <v>0</v>
      </c>
      <c r="I89" s="27" t="n">
        <f aca="false">IF($B85-I88-I87-I86-I$71&gt;0,($B85-I88-I87-I86-I$71),0)</f>
        <v>0</v>
      </c>
      <c r="J89" s="27" t="n">
        <f aca="false">IF($B85-J88-J87-J86-J$71&gt;0,($B85-J88-J87-J86-J$71),0)</f>
        <v>0</v>
      </c>
      <c r="K89" s="27" t="n">
        <f aca="false">IF($B85-K88-K87-K86-K$71&gt;0,($B85-K88-K87-K86-K$71),0)</f>
        <v>0</v>
      </c>
      <c r="L89" s="27" t="n">
        <f aca="false">IF($B85-L88-L87-L86-L$71&gt;0,($B85-L88-L87-L86-L$71),0)</f>
        <v>0</v>
      </c>
      <c r="M89" s="27" t="n">
        <f aca="false">IF($B85-M88-M87-M86-M$71&gt;0,($B85-M88-M87-M86-M$71),0)</f>
        <v>0</v>
      </c>
      <c r="N89" s="27" t="n">
        <f aca="false">IF($B85-N88-N87-N86-N$71&gt;0,($B85-N88-N87-N86-N$71),0)</f>
        <v>0</v>
      </c>
      <c r="O89" s="27" t="n">
        <f aca="false">IF($B85-O88-O87-O86-O$71&gt;0,($B85-O88-O87-O86-O$71),0)</f>
        <v>0</v>
      </c>
      <c r="P89" s="27" t="n">
        <f aca="false">IF($B85-P88-P87-P86-P$71&gt;0,($B85-P88-P87-P86-P$71),0)</f>
        <v>0</v>
      </c>
    </row>
    <row r="90" customFormat="false" ht="12.75" hidden="false" customHeight="false" outlineLevel="0" collapsed="false">
      <c r="A90" s="30" t="s">
        <v>130</v>
      </c>
      <c r="B90" s="32" t="n">
        <f aca="false">+B86+B87+B88+B89</f>
        <v>3455.775</v>
      </c>
      <c r="C90" s="32" t="n">
        <f aca="false">+C86+C87+C88+C89</f>
        <v>1853.57544114018</v>
      </c>
      <c r="D90" s="32" t="n">
        <f aca="false">+D86+D87+D88+D89</f>
        <v>1269.45031774432</v>
      </c>
      <c r="E90" s="32" t="n">
        <f aca="false">+E86+E87+E88+E89</f>
        <v>700.345554664363</v>
      </c>
      <c r="F90" s="32" t="n">
        <f aca="false">+F86+F87+F88+F89</f>
        <v>636</v>
      </c>
      <c r="G90" s="32" t="n">
        <f aca="false">+G86+G87+G88+G89</f>
        <v>318</v>
      </c>
      <c r="H90" s="32" t="n">
        <f aca="false">+H86+H87+H88+H89</f>
        <v>318</v>
      </c>
      <c r="I90" s="32" t="n">
        <f aca="false">+I86+I87+I88+I89</f>
        <v>318</v>
      </c>
      <c r="J90" s="32" t="n">
        <f aca="false">+J86+J87+J88+J89</f>
        <v>318</v>
      </c>
      <c r="K90" s="32" t="n">
        <f aca="false">+K86+K87+K88+K89</f>
        <v>0</v>
      </c>
      <c r="L90" s="32" t="n">
        <f aca="false">+L86+L87+L88+L89</f>
        <v>0</v>
      </c>
      <c r="M90" s="32" t="n">
        <f aca="false">+M86+M87+M88+M89</f>
        <v>0</v>
      </c>
      <c r="N90" s="32" t="n">
        <f aca="false">+N86+N87+N88+N89</f>
        <v>0</v>
      </c>
      <c r="O90" s="32" t="n">
        <f aca="false">+O86+O87+O88+O89</f>
        <v>0</v>
      </c>
      <c r="P90" s="32" t="n">
        <f aca="false">+P86+P87+P88+P89</f>
        <v>0</v>
      </c>
    </row>
    <row r="91" customFormat="false" ht="12.75" hidden="false" customHeight="false" outlineLevel="0" collapsed="false">
      <c r="A91" s="82" t="s">
        <v>133</v>
      </c>
      <c r="B91" s="83" t="n">
        <f aca="false">2490+2360+2360+3140</f>
        <v>10350</v>
      </c>
      <c r="C91" s="83" t="n">
        <f aca="false">+B91*1.1</f>
        <v>11385</v>
      </c>
      <c r="D91" s="83" t="n">
        <f aca="false">+B91*1.8</f>
        <v>18630</v>
      </c>
      <c r="E91" s="83" t="n">
        <f aca="false">+B91*3</f>
        <v>31050</v>
      </c>
      <c r="F91" s="83"/>
      <c r="G91" s="83" t="n">
        <v>2490</v>
      </c>
      <c r="H91" s="84" t="n">
        <v>3140</v>
      </c>
      <c r="I91" s="85"/>
      <c r="J91" s="85"/>
      <c r="K91" s="85"/>
      <c r="L91" s="85"/>
      <c r="M91" s="85"/>
      <c r="N91" s="85"/>
      <c r="O91" s="85"/>
      <c r="P91" s="85"/>
    </row>
    <row r="92" customFormat="false" ht="12.75" hidden="false" customHeight="false" outlineLevel="0" collapsed="false">
      <c r="A92" s="30" t="s">
        <v>128</v>
      </c>
      <c r="B92" s="32" t="n">
        <v>797</v>
      </c>
      <c r="C92" s="32" t="n">
        <v>698</v>
      </c>
      <c r="D92" s="32" t="n">
        <v>698</v>
      </c>
      <c r="E92" s="32" t="n">
        <v>698</v>
      </c>
      <c r="F92" s="32" t="n">
        <v>698</v>
      </c>
      <c r="G92" s="32" t="n">
        <v>698</v>
      </c>
      <c r="H92" s="32" t="n">
        <v>349</v>
      </c>
      <c r="I92" s="32" t="n">
        <v>349</v>
      </c>
      <c r="J92" s="32" t="n">
        <v>349</v>
      </c>
      <c r="K92" s="32" t="n">
        <v>349</v>
      </c>
      <c r="L92" s="32" t="n">
        <v>0</v>
      </c>
      <c r="M92" s="86" t="n">
        <v>0</v>
      </c>
      <c r="N92" s="86" t="n">
        <v>0</v>
      </c>
      <c r="O92" s="86" t="n">
        <v>0</v>
      </c>
      <c r="P92" s="86" t="n">
        <v>0</v>
      </c>
    </row>
    <row r="93" customFormat="false" ht="12.75" hidden="false" customHeight="false" outlineLevel="0" collapsed="false">
      <c r="A93" s="30" t="s">
        <v>129</v>
      </c>
      <c r="B93" s="45" t="n">
        <f aca="false">IF($G91-$G91*$B91/$B91/1.6&gt;0,$G91-($G91*$B91/$B91/1.6),0)</f>
        <v>933.75</v>
      </c>
      <c r="C93" s="45" t="n">
        <f aca="false">IF($G91-$G91*(C$71+C92)/$B91/1.6&gt;0,$G91-($G91*(C$71+C92)/$B91/1.6),0)</f>
        <v>592.092980072464</v>
      </c>
      <c r="D93" s="45" t="n">
        <f aca="false">IF($G91-$G91*(D$71+D92)/$B91/1.6&gt;0,$G91-($G91*(D$71+D92)/$B91/1.6),0)</f>
        <v>328.958922101449</v>
      </c>
      <c r="E93" s="45" t="n">
        <f aca="false">IF($G91-$G91*(E$71+E92)/$B91/1.6&gt;0,$G91-($G91*(E$71+E92)/$B91/1.6),0)</f>
        <v>72.5911684782609</v>
      </c>
      <c r="F93" s="45" t="n">
        <f aca="false">IF($G91-$G91*(F$71+F92)/$B91/1.6&gt;0,$G91-($G91*(F$71+F92)/$B91/1.6),0)</f>
        <v>0</v>
      </c>
      <c r="G93" s="45" t="n">
        <f aca="false">IF($G91-$G91*(G$71+G92)/$B91/1.6&gt;0,$G91-($G91*(G$71+G92)/$B91/1.6),0)</f>
        <v>0</v>
      </c>
      <c r="H93" s="45" t="n">
        <f aca="false">IF($G91-$G91*(H$71+H92)/$B91/1.6&gt;0,$G91-($G91*(H$71+H92)/$B91/1.6),0)</f>
        <v>0</v>
      </c>
      <c r="I93" s="45" t="n">
        <f aca="false">IF($G91-$G91*(I$71+I92)/$B91/1.6&gt;0,$G91-($G91*(I$71+I92)/$B91/1.6),0)</f>
        <v>0</v>
      </c>
      <c r="J93" s="45" t="n">
        <f aca="false">IF($G91-$G91*(J$71+J92)/$B91/1.6&gt;0,$G91-($G91*(J$71+J92)/$B91/1.6),0)</f>
        <v>0</v>
      </c>
      <c r="K93" s="45" t="n">
        <f aca="false">IF($G91-$G91*(K$71+K92)/$B91/1.6&gt;0,$G91-($G91*(K$71+K92)/$B91/1.6),0)</f>
        <v>0</v>
      </c>
      <c r="L93" s="45" t="n">
        <f aca="false">IF($G91-$G91*(L$71+L92)/$B91/1.6&gt;0,$G91-($G91*(L$71+L92)/$B91/1.6),0)</f>
        <v>0</v>
      </c>
      <c r="M93" s="45" t="n">
        <f aca="false">IF($G91-$G91*(M$71+M92)/$B91/1.6&gt;0,$G91-($G91*(M$71+M92)/$B91/1.6),0)</f>
        <v>0</v>
      </c>
      <c r="N93" s="45" t="n">
        <f aca="false">IF($G91-$G91*(N$71+N92)/$B91/1.6&gt;0,$G91-($G91*(N$71+N92)/$B91/1.6),0)</f>
        <v>0</v>
      </c>
      <c r="O93" s="45" t="n">
        <f aca="false">IF($G91-$G91*(O$71+O92)/$B91/1.6&gt;0,$G91-($G91*(O$71+O92)/$B91/1.6),0)</f>
        <v>0</v>
      </c>
      <c r="P93" s="45" t="n">
        <f aca="false">IF($G91-$G91*(P$71+P92)/$B91/1.6&gt;0,$G91-($G91*(P$71+P92)/$B91/1.6),0)</f>
        <v>0</v>
      </c>
    </row>
    <row r="94" customFormat="false" ht="12.75" hidden="false" customHeight="false" outlineLevel="0" collapsed="false">
      <c r="A94" s="30" t="s">
        <v>61</v>
      </c>
      <c r="B94" s="45" t="n">
        <f aca="false">$H91-($H91*$B91/$B91/1.6)</f>
        <v>1177.5</v>
      </c>
      <c r="C94" s="45" t="n">
        <f aca="false">IF($H91-$H91*(C$71+C92)/$B91/1.6&gt;0,$H91-($H91*(C$71+C92)/$B91/1.6),0)</f>
        <v>746.655404589372</v>
      </c>
      <c r="D94" s="45" t="n">
        <f aca="false">IF($H91-$H91*(D$71+D92)/$B91/1.6&gt;0,$H91-($H91*(D$71+D92)/$B91/1.6),0)</f>
        <v>414.831733091788</v>
      </c>
      <c r="E94" s="45" t="n">
        <f aca="false">IF($H91-$H91*(E$71+E92)/$B91/1.6&gt;0,$H91-($H91*(E$71+E92)/$B91/1.6),0)</f>
        <v>91.5406702898549</v>
      </c>
      <c r="F94" s="45" t="n">
        <f aca="false">IF($H91-$H91*(F$71+F92)/$B91/1.6&gt;0,$H91-($H91*(F$71+F92)/$B91/1.6),0)</f>
        <v>0</v>
      </c>
      <c r="G94" s="45" t="n">
        <f aca="false">IF($H91-$H91*(G$71+G92)/$B91/1.6&gt;0,$H91-($H91*(G$71+G92)/$B91/1.6),0)</f>
        <v>0</v>
      </c>
      <c r="H94" s="45" t="n">
        <f aca="false">IF($H91-$H91*(H$71+H92)/$B91/1.6&gt;0,$H91-($H91*(H$71+H92)/$B91/1.6),0)</f>
        <v>0</v>
      </c>
      <c r="I94" s="45" t="n">
        <f aca="false">IF($H91-$H91*(I$71+I92)/$B91/1.6&gt;0,$H91-($H91*(I$71+I92)/$B91/1.6),0)</f>
        <v>0</v>
      </c>
      <c r="J94" s="45" t="n">
        <f aca="false">IF($H91-$H91*(J$71+J92)/$B91/1.6&gt;0,$H91-($H91*(J$71+J92)/$B91/1.6),0)</f>
        <v>0</v>
      </c>
      <c r="K94" s="45" t="n">
        <f aca="false">IF($H91-$H91*(K$71+K92)/$B91/1.6&gt;0,$H91-($H91*(K$71+K92)/$B91/1.6),0)</f>
        <v>0</v>
      </c>
      <c r="L94" s="45" t="n">
        <f aca="false">IF($H91-$H91*(L$71+L92)/$B91/1.6&gt;0,$H91-($H91*(L$71+L92)/$B91/1.6),0)</f>
        <v>0</v>
      </c>
      <c r="M94" s="45" t="n">
        <f aca="false">IF($H91-$H91*(M$71+M92)/$B91/1.6&gt;0,$H91-($H91*(M$71+M92)/$B91/1.6),0)</f>
        <v>0</v>
      </c>
      <c r="N94" s="45" t="n">
        <f aca="false">IF($H91-$H91*(N$71+N92)/$B91/1.6&gt;0,$H91-($H91*(N$71+N92)/$B91/1.6),0)</f>
        <v>0</v>
      </c>
      <c r="O94" s="45" t="n">
        <f aca="false">IF($H91-$H91*(O$71+O92)/$B91/1.6&gt;0,$H91-($H91*(O$71+O92)/$B91/1.6),0)</f>
        <v>0</v>
      </c>
      <c r="P94" s="45" t="n">
        <f aca="false">IF($H91-$H91*(P$71+P92)/$B91/1.6&gt;0,$H91-($H91*(P$71+P92)/$B91/1.6),0)</f>
        <v>0</v>
      </c>
    </row>
    <row r="95" customFormat="false" ht="12.75" hidden="false" customHeight="false" outlineLevel="0" collapsed="false">
      <c r="A95" s="30" t="s">
        <v>62</v>
      </c>
      <c r="B95" s="27" t="n">
        <f aca="false">IF($B91-B94-B93-B92-B$71&gt;0,($B91-B94-B93-B92-B$71),0)</f>
        <v>767.525</v>
      </c>
      <c r="C95" s="27" t="n">
        <f aca="false">IF($B91-C94-C93-C92-C$71&gt;0,($B91-C94-C93-C92-C$71),0)</f>
        <v>0</v>
      </c>
      <c r="D95" s="27" t="n">
        <f aca="false">IF($B91-D94-D93-D92-D$71&gt;0,($B91-D94-D93-D92-D$71),0)</f>
        <v>0</v>
      </c>
      <c r="E95" s="27" t="n">
        <f aca="false">IF($B91-E94-E93-E92-E$71&gt;0,($B91-E94-E93-E92-E$71),0)</f>
        <v>0</v>
      </c>
      <c r="F95" s="27" t="n">
        <f aca="false">IF($B91-F94-F93-F92-F$71&gt;0,($B91-F94-F93-F92-F$71),0)</f>
        <v>0</v>
      </c>
      <c r="G95" s="27" t="n">
        <f aca="false">IF($B91-G94-G93-G92-G$71&gt;0,($B91-G94-G93-G92-G$71),0)</f>
        <v>0</v>
      </c>
      <c r="H95" s="27" t="n">
        <f aca="false">IF($B91-H94-H93-H92-H$71&gt;0,($B91-H94-H93-H92-H$71),0)</f>
        <v>0</v>
      </c>
      <c r="I95" s="27" t="n">
        <f aca="false">IF($B91-I94-I93-I92-I$71&gt;0,($B91-I94-I93-I92-I$71),0)</f>
        <v>0</v>
      </c>
      <c r="J95" s="27" t="n">
        <f aca="false">IF($B91-J94-J93-J92-J$71&gt;0,($B91-J94-J93-J92-J$71),0)</f>
        <v>0</v>
      </c>
      <c r="K95" s="27" t="n">
        <f aca="false">IF($B91-K94-K93-K92-K$71&gt;0,($B91-K94-K93-K92-K$71),0)</f>
        <v>0</v>
      </c>
      <c r="L95" s="27" t="n">
        <f aca="false">IF($B91-L94-L93-L92-L$71&gt;0,($B91-L94-L93-L92-L$71),0)</f>
        <v>0</v>
      </c>
      <c r="M95" s="27" t="n">
        <f aca="false">IF($B91-M94-M93-M92-M$71&gt;0,($B91-M94-M93-M92-M$71),0)</f>
        <v>0</v>
      </c>
      <c r="N95" s="27" t="n">
        <f aca="false">IF($B91-N94-N93-N92-N$71&gt;0,($B91-N94-N93-N92-N$71),0)</f>
        <v>0</v>
      </c>
      <c r="O95" s="27" t="n">
        <f aca="false">IF($B91-O94-O93-O92-O$71&gt;0,($B91-O94-O93-O92-O$71),0)</f>
        <v>0</v>
      </c>
      <c r="P95" s="27" t="n">
        <f aca="false">IF($B91-P94-P93-P92-P$71&gt;0,($B91-P94-P93-P92-P$71),0)</f>
        <v>0</v>
      </c>
    </row>
    <row r="96" customFormat="false" ht="12.75" hidden="false" customHeight="false" outlineLevel="0" collapsed="false">
      <c r="A96" s="30" t="s">
        <v>130</v>
      </c>
      <c r="B96" s="32" t="n">
        <f aca="false">+B92+B93+B94+B95</f>
        <v>3675.775</v>
      </c>
      <c r="C96" s="32" t="n">
        <f aca="false">+C92+C93+C94+C95</f>
        <v>2036.74838466184</v>
      </c>
      <c r="D96" s="32" t="n">
        <f aca="false">+D92+D93+D94+D95</f>
        <v>1441.79065519324</v>
      </c>
      <c r="E96" s="32" t="n">
        <f aca="false">+E92+E93+E94+E95</f>
        <v>862.131838768116</v>
      </c>
      <c r="F96" s="32" t="n">
        <f aca="false">+F92+F93+F94+F95</f>
        <v>698</v>
      </c>
      <c r="G96" s="32" t="n">
        <f aca="false">+G92+G93+G94+G95</f>
        <v>698</v>
      </c>
      <c r="H96" s="32" t="n">
        <f aca="false">+H92+H93+H94+H95</f>
        <v>349</v>
      </c>
      <c r="I96" s="32" t="n">
        <f aca="false">+I92+I93+I94+I95</f>
        <v>349</v>
      </c>
      <c r="J96" s="32" t="n">
        <f aca="false">+J92+J93+J94+J95</f>
        <v>349</v>
      </c>
      <c r="K96" s="32" t="n">
        <f aca="false">+K92+K93+K94+K95</f>
        <v>349</v>
      </c>
      <c r="L96" s="32" t="n">
        <f aca="false">+L92+L93+L94+L95</f>
        <v>0</v>
      </c>
      <c r="M96" s="32" t="n">
        <f aca="false">+M92+M93+M94+M95</f>
        <v>0</v>
      </c>
      <c r="N96" s="32" t="n">
        <f aca="false">+N92+N93+N94+N95</f>
        <v>0</v>
      </c>
      <c r="O96" s="32" t="n">
        <f aca="false">+O92+O93+O94+O95</f>
        <v>0</v>
      </c>
      <c r="P96" s="32" t="n">
        <f aca="false">+P92+P93+P94+P95</f>
        <v>0</v>
      </c>
    </row>
    <row r="97" customFormat="false" ht="12.75" hidden="false" customHeight="false" outlineLevel="0" collapsed="false">
      <c r="A97" s="87" t="s">
        <v>134</v>
      </c>
      <c r="B97" s="88" t="n">
        <f aca="false">AVERAGE(B78,B84,B90,B96)</f>
        <v>3285.775</v>
      </c>
      <c r="C97" s="88" t="n">
        <f aca="false">AVERAGE(C78,C84,C90,C96)</f>
        <v>1716.7216664027</v>
      </c>
      <c r="D97" s="88" t="n">
        <f aca="false">AVERAGE(D78,D84,D90,D96)</f>
        <v>1141.76247205044</v>
      </c>
      <c r="E97" s="88" t="n">
        <f aca="false">AVERAGE(E78,E84,E90,E96)</f>
        <v>645.61934835812</v>
      </c>
      <c r="F97" s="88" t="n">
        <f aca="false">AVERAGE(F78,F84,F90,F96)</f>
        <v>588.5</v>
      </c>
      <c r="G97" s="88" t="n">
        <f aca="false">AVERAGE(G78,G84,G90,G96)</f>
        <v>381.5</v>
      </c>
      <c r="H97" s="88" t="n">
        <f aca="false">AVERAGE(H78,H84,H90,H96)</f>
        <v>294.25</v>
      </c>
      <c r="I97" s="88" t="n">
        <f aca="false">AVERAGE(I78,I84,I90,I96)</f>
        <v>294.25</v>
      </c>
      <c r="J97" s="88" t="n">
        <f aca="false">AVERAGE(J78,J84,J90,J96)</f>
        <v>294.25</v>
      </c>
      <c r="K97" s="88" t="n">
        <f aca="false">AVERAGE(K78,K84,K90,K96)</f>
        <v>87.25</v>
      </c>
      <c r="L97" s="88" t="n">
        <f aca="false">AVERAGE(L78,L84,L90,L96)</f>
        <v>0</v>
      </c>
      <c r="M97" s="88" t="n">
        <f aca="false">AVERAGE(M78,M84,M90,M96)</f>
        <v>0</v>
      </c>
      <c r="N97" s="88" t="n">
        <f aca="false">AVERAGE(N78,N84,N90,N96)</f>
        <v>0</v>
      </c>
      <c r="O97" s="88" t="n">
        <f aca="false">AVERAGE(O78,O84,O90,O96)</f>
        <v>0</v>
      </c>
      <c r="P97" s="88" t="n">
        <f aca="false">AVERAGE(P78,P84,P90,P96)</f>
        <v>0</v>
      </c>
    </row>
    <row r="98" customFormat="false" ht="12.75" hidden="false" customHeight="false" outlineLevel="0" collapsed="false">
      <c r="A98" s="36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</row>
    <row r="99" customFormat="false" ht="18.75" hidden="false" customHeight="false" outlineLevel="0" collapsed="false">
      <c r="A99" s="78" t="s">
        <v>119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</row>
    <row r="100" customFormat="false" ht="14.25" hidden="false" customHeight="false" outlineLevel="0" collapsed="false">
      <c r="A100" s="41" t="s">
        <v>56</v>
      </c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</row>
    <row r="101" customFormat="false" ht="12.75" hidden="false" customHeight="false" outlineLevel="0" collapsed="false">
      <c r="A101" s="28" t="s">
        <v>65</v>
      </c>
      <c r="B101" s="49" t="n">
        <f aca="false">IF((4300*0.5+4300*0.45)/2&lt;10750,(4300*0.5+4300*0.45)/2,10750)</f>
        <v>2042.5</v>
      </c>
      <c r="C101" s="42" t="n">
        <f aca="false">IF((C69*0.5+C69*0.45)/2&lt;10750,(C69*0.5+C69*0.45)/2,10750)</f>
        <v>2493.75</v>
      </c>
      <c r="D101" s="42" t="n">
        <f aca="false">IF((D69*0.5+D69*0.45)/2&lt;10750,(D69*0.5+D69*0.45)/2,10750)</f>
        <v>3325</v>
      </c>
      <c r="E101" s="42" t="n">
        <f aca="false">IF((E69*0.5+E69*0.45)/2&lt;10750,(E69*0.5+E69*0.45)/2,10750)</f>
        <v>4134.875</v>
      </c>
      <c r="F101" s="42" t="n">
        <f aca="false">IF((F69*0.5+F69*0.45)/2&lt;10750,(F69*0.5+F69*0.45)/2,10750)</f>
        <v>4903.78125</v>
      </c>
      <c r="G101" s="42" t="n">
        <f aca="false">IF((G69*0.5+G69*0.45)/2&lt;10750,(G69*0.5+G69*0.45)/2,10750)</f>
        <v>5672.6875</v>
      </c>
      <c r="H101" s="42" t="n">
        <f aca="false">IF((H69*0.5+H69*0.45)/2&lt;10750,(H69*0.5+H69*0.45)/2,10750)</f>
        <v>7177.25</v>
      </c>
      <c r="I101" s="42" t="n">
        <f aca="false">IF((I69*0.5+I69*0.45)/2&lt;10750,(I69*0.5+I69*0.45)/2,10750)</f>
        <v>8413.734375</v>
      </c>
      <c r="J101" s="42" t="n">
        <f aca="false">IF((J69*0.5+J69*0.45)/2&lt;10750,(J69*0.5+J69*0.45)/2,10750)</f>
        <v>9650.21875</v>
      </c>
      <c r="K101" s="42" t="n">
        <f aca="false">IF((K69*0.5+K69*0.45)/2&lt;10750,(K69*0.5+K69*0.45)/2,10750)</f>
        <v>10750</v>
      </c>
      <c r="L101" s="42" t="n">
        <f aca="false">IF((L69*0.5+L69*0.45)/2&lt;10750,(L69*0.5+L69*0.45)/2,10750)</f>
        <v>10750</v>
      </c>
      <c r="M101" s="42" t="n">
        <f aca="false">IF((M69*0.5+M69*0.45)/2&lt;10750,(M69*0.5+M69*0.45)/2,10750)</f>
        <v>10750</v>
      </c>
      <c r="N101" s="42" t="n">
        <f aca="false">IF((N69*0.5+N69*0.45)/2&lt;10750,(N69*0.5+N69*0.45)/2,10750)</f>
        <v>10750</v>
      </c>
      <c r="O101" s="42" t="n">
        <f aca="false">IF((O69*0.5+O69*0.45)/2&lt;10750,(O69*0.5+O69*0.45)/2,10750)</f>
        <v>10750</v>
      </c>
      <c r="P101" s="42" t="n">
        <f aca="false">IF((P69*0.5+P69*0.45)/2&lt;10750,(P69*0.5+P69*0.45)/2,10750)</f>
        <v>10750</v>
      </c>
    </row>
    <row r="102" customFormat="false" ht="12.75" hidden="false" customHeight="false" outlineLevel="0" collapsed="false">
      <c r="A102" s="28" t="s">
        <v>66</v>
      </c>
      <c r="B102" s="42" t="n">
        <f aca="false">+(14051*0.5+14051*0.45)/2</f>
        <v>6674.225</v>
      </c>
      <c r="C102" s="42" t="n">
        <f aca="false">+(14051*0.5+14051*0.45)/2</f>
        <v>6674.225</v>
      </c>
      <c r="D102" s="42" t="n">
        <f aca="false">+(14051*0.5+14051*0.45)/2</f>
        <v>6674.225</v>
      </c>
      <c r="E102" s="42" t="n">
        <f aca="false">+(14051*0.5+14051*0.45)/2</f>
        <v>6674.225</v>
      </c>
      <c r="F102" s="42" t="n">
        <f aca="false">+(14051*0.5+14051*0.45)/2</f>
        <v>6674.225</v>
      </c>
      <c r="G102" s="42" t="n">
        <f aca="false">+(14051*0.5+14051*0.45)/2</f>
        <v>6674.225</v>
      </c>
      <c r="H102" s="42" t="n">
        <f aca="false">+(14051*0.5+14051*0.45)/2</f>
        <v>6674.225</v>
      </c>
      <c r="I102" s="42" t="n">
        <f aca="false">+(14051*0.5+14051*0.45)/2</f>
        <v>6674.225</v>
      </c>
      <c r="J102" s="42" t="n">
        <f aca="false">+(14051*0.5+14051*0.45)/2</f>
        <v>6674.225</v>
      </c>
      <c r="K102" s="42" t="n">
        <f aca="false">+(14051*0.5+14051*0.45)/2</f>
        <v>6674.225</v>
      </c>
      <c r="L102" s="42" t="n">
        <f aca="false">+(14051*0.5+14051*0.45)/2</f>
        <v>6674.225</v>
      </c>
      <c r="M102" s="42" t="n">
        <f aca="false">+(14051*0.5+14051*0.45)/2</f>
        <v>6674.225</v>
      </c>
      <c r="N102" s="42" t="n">
        <f aca="false">+(14051*0.5+14051*0.45)/2</f>
        <v>6674.225</v>
      </c>
      <c r="O102" s="42" t="n">
        <f aca="false">+(14051*0.5+14051*0.45)/2</f>
        <v>6674.225</v>
      </c>
      <c r="P102" s="42" t="n">
        <f aca="false">+(14051*0.5+14051*0.45)/2</f>
        <v>6674.225</v>
      </c>
    </row>
    <row r="103" customFormat="false" ht="12.75" hidden="false" customHeight="false" outlineLevel="0" collapsed="false">
      <c r="A103" s="28" t="s">
        <v>135</v>
      </c>
      <c r="B103" s="42" t="n">
        <f aca="false">+B101+B102</f>
        <v>8716.725</v>
      </c>
      <c r="C103" s="42" t="n">
        <f aca="false">+C101+C102</f>
        <v>9167.975</v>
      </c>
      <c r="D103" s="42" t="n">
        <f aca="false">+D101+D102</f>
        <v>9999.225</v>
      </c>
      <c r="E103" s="42" t="n">
        <f aca="false">+E101+E102</f>
        <v>10809.1</v>
      </c>
      <c r="F103" s="42" t="n">
        <f aca="false">+F101+F102</f>
        <v>11578.00625</v>
      </c>
      <c r="G103" s="42" t="n">
        <f aca="false">+G101+G102</f>
        <v>12346.9125</v>
      </c>
      <c r="H103" s="42" t="n">
        <f aca="false">+H101+H102</f>
        <v>13851.475</v>
      </c>
      <c r="I103" s="42" t="n">
        <f aca="false">+I101+I102</f>
        <v>15087.959375</v>
      </c>
      <c r="J103" s="42" t="n">
        <f aca="false">+J101+J102</f>
        <v>16324.44375</v>
      </c>
      <c r="K103" s="42" t="n">
        <f aca="false">+K101+K102</f>
        <v>17424.225</v>
      </c>
      <c r="L103" s="42" t="n">
        <f aca="false">+L101+L102</f>
        <v>17424.225</v>
      </c>
      <c r="M103" s="42" t="n">
        <f aca="false">+M101+M102</f>
        <v>17424.225</v>
      </c>
      <c r="N103" s="42" t="n">
        <f aca="false">+N101+N102</f>
        <v>17424.225</v>
      </c>
      <c r="O103" s="42" t="n">
        <f aca="false">+O101+O102</f>
        <v>17424.225</v>
      </c>
      <c r="P103" s="42" t="n">
        <f aca="false">+P101+P102</f>
        <v>17424.225</v>
      </c>
    </row>
    <row r="104" customFormat="false" ht="12.75" hidden="false" customHeight="false" outlineLevel="0" collapsed="false">
      <c r="A104" s="37" t="s">
        <v>136</v>
      </c>
      <c r="C104" s="80" t="s">
        <v>126</v>
      </c>
      <c r="H104" s="81"/>
      <c r="I104" s="81"/>
      <c r="J104" s="81"/>
      <c r="K104" s="81"/>
      <c r="L104" s="81"/>
      <c r="M104" s="81"/>
      <c r="N104" s="81"/>
      <c r="O104" s="81"/>
    </row>
    <row r="105" customFormat="false" ht="12.75" hidden="false" customHeight="false" outlineLevel="0" collapsed="false">
      <c r="A105" s="82" t="s">
        <v>137</v>
      </c>
      <c r="B105" s="83" t="n">
        <f aca="false">1720+2360+2360+3140</f>
        <v>9580</v>
      </c>
      <c r="C105" s="83" t="n">
        <f aca="false">+B105*1.1</f>
        <v>10538</v>
      </c>
      <c r="D105" s="83" t="n">
        <f aca="false">+B105*1.8</f>
        <v>17244</v>
      </c>
      <c r="E105" s="83" t="n">
        <f aca="false">+B105*3</f>
        <v>28740</v>
      </c>
      <c r="F105" s="83"/>
      <c r="G105" s="83" t="n">
        <v>1720</v>
      </c>
      <c r="H105" s="83" t="n">
        <v>3140</v>
      </c>
      <c r="I105" s="81"/>
      <c r="J105" s="81"/>
      <c r="K105" s="81"/>
      <c r="L105" s="81"/>
      <c r="M105" s="81"/>
      <c r="N105" s="81"/>
      <c r="O105" s="81"/>
    </row>
    <row r="106" customFormat="false" ht="12.75" hidden="false" customHeight="false" outlineLevel="0" collapsed="false">
      <c r="A106" s="30" t="s">
        <v>128</v>
      </c>
      <c r="B106" s="32" t="n">
        <v>551</v>
      </c>
      <c r="C106" s="32" t="n">
        <v>551</v>
      </c>
      <c r="D106" s="32" t="n">
        <v>551</v>
      </c>
      <c r="E106" s="32" t="n">
        <v>482</v>
      </c>
      <c r="F106" s="32" t="n">
        <v>482</v>
      </c>
      <c r="G106" s="32" t="n">
        <v>482</v>
      </c>
      <c r="H106" s="32" t="n">
        <v>482</v>
      </c>
      <c r="I106" s="32" t="n">
        <v>482</v>
      </c>
      <c r="J106" s="32" t="n">
        <v>482</v>
      </c>
      <c r="K106" s="32" t="n">
        <v>241</v>
      </c>
      <c r="L106" s="32" t="n">
        <v>241</v>
      </c>
      <c r="M106" s="32" t="n">
        <v>241</v>
      </c>
      <c r="N106" s="32" t="n">
        <v>241</v>
      </c>
      <c r="O106" s="32" t="n">
        <v>241</v>
      </c>
      <c r="P106" s="32" t="n">
        <v>241</v>
      </c>
    </row>
    <row r="107" customFormat="false" ht="12.75" hidden="false" customHeight="false" outlineLevel="0" collapsed="false">
      <c r="A107" s="30" t="s">
        <v>129</v>
      </c>
      <c r="B107" s="45" t="n">
        <f aca="false">IF($G105-$G105*$B105/$B105/1.6&gt;0,$G105-($G105*$B105/$B105/1.6),0)</f>
        <v>645</v>
      </c>
      <c r="C107" s="45" t="n">
        <f aca="false">IF($G105-$G105*(C$103+C106)/$B105/1.6&gt;0,$G105-($G105*(C$103+C106)/$B105/1.6),0)</f>
        <v>629.405206158664</v>
      </c>
      <c r="D107" s="45" t="n">
        <f aca="false">IF($G105-$G105*(D$103+D106)/$B105/1.6&gt;0,$G105-($G105*(D$103+D106)/$B105/1.6),0)</f>
        <v>536.128196764092</v>
      </c>
      <c r="E107" s="45" t="n">
        <f aca="false">IF($G105-$G105*(E$103+E106)/$B105/1.6&gt;0,$G105-($G105*(E$103+E106)/$B105/1.6),0)</f>
        <v>452.992432150313</v>
      </c>
      <c r="F107" s="45" t="n">
        <f aca="false">IF($G105-$G105*(F$103+F106)/$B105/1.6&gt;0,$G105-($G105*(F$103+F106)/$B105/1.6),0)</f>
        <v>366.711198460334</v>
      </c>
      <c r="G107" s="45" t="n">
        <f aca="false">IF($G105-$G105*(G$103+G106)/$B105/1.6&gt;0,$G105-($G105*(G$103+G106)/$B105/1.6),0)</f>
        <v>280.429964770355</v>
      </c>
      <c r="H107" s="45" t="n">
        <f aca="false">IF($G105-$G105*(H$103+H106)/$B105/1.6&gt;0,$G105-($G105*(H$103+H106)/$B105/1.6),0)</f>
        <v>111.598577766179</v>
      </c>
      <c r="I107" s="45" t="n">
        <f aca="false">IF($G105-$G105*(I$103+I106)/$B105/1.6&gt;0,$G105-($G105*(I$103+I106)/$B105/1.6),0)</f>
        <v>0</v>
      </c>
      <c r="J107" s="45" t="n">
        <f aca="false">IF($G105-$G105*(J$103+J106)/$B105/1.6&gt;0,$G105-($G105*(J$103+J106)/$B105/1.6),0)</f>
        <v>0</v>
      </c>
      <c r="K107" s="45" t="n">
        <f aca="false">IF($G105-$G105*(K$103+K106)/$B105/1.6&gt;0,$G105-($G105*(K$103+K106)/$B105/1.6),0)</f>
        <v>0</v>
      </c>
      <c r="L107" s="45" t="n">
        <f aca="false">IF($G105-$G105*(L$103+L106)/$B105/1.6&gt;0,$G105-($G105*(L$103+L106)/$B105/1.6),0)</f>
        <v>0</v>
      </c>
      <c r="M107" s="45" t="n">
        <f aca="false">IF($G105-$G105*(M$103+M106)/$B105/1.6&gt;0,$G105-($G105*(M$103+M106)/$B105/1.6),0)</f>
        <v>0</v>
      </c>
      <c r="N107" s="45" t="n">
        <f aca="false">IF($G105-$G105*(N$103+N106)/$B105/1.6&gt;0,$G105-($G105*(N$103+N106)/$B105/1.6),0)</f>
        <v>0</v>
      </c>
      <c r="O107" s="45" t="n">
        <f aca="false">IF($G105-$G105*(O$103+O106)/$B105/1.6&gt;0,$G105-($G105*(O$103+O106)/$B105/1.6),0)</f>
        <v>0</v>
      </c>
      <c r="P107" s="45" t="n">
        <f aca="false">IF($G105-$G105*(P$103+P106)/$B105/1.6&gt;0,$G105-($G105*(P$103+P106)/$B105/1.6),0)</f>
        <v>0</v>
      </c>
    </row>
    <row r="108" customFormat="false" ht="12.75" hidden="false" customHeight="false" outlineLevel="0" collapsed="false">
      <c r="A108" s="30" t="s">
        <v>61</v>
      </c>
      <c r="B108" s="45" t="n">
        <f aca="false">$H105-($H105*$B105/$B105/1.6)</f>
        <v>1177.5</v>
      </c>
      <c r="C108" s="45" t="n">
        <f aca="false">IF($H105-$H105*(C$103+C106)/$B105/1.6&gt;0,$H105-($H105*(C$103+C106)/$B105/1.6),0)</f>
        <v>1149.03043449896</v>
      </c>
      <c r="D108" s="45" t="n">
        <f aca="false">IF($H105-$H105*(D$103+D106)/$B105/1.6&gt;0,$H105-($H105*(D$103+D106)/$B105/1.6),0)</f>
        <v>978.745661534447</v>
      </c>
      <c r="E108" s="45" t="n">
        <f aca="false">IF($H105-$H105*(E$103+E106)/$B105/1.6&gt;0,$H105-($H105*(E$103+E106)/$B105/1.6),0)</f>
        <v>826.974556367432</v>
      </c>
      <c r="F108" s="45" t="n">
        <f aca="false">IF($H105-$H105*(F$103+F106)/$B105/1.6&gt;0,$H105-($H105*(F$103+F106)/$B105/1.6),0)</f>
        <v>669.461141375261</v>
      </c>
      <c r="G108" s="45" t="n">
        <f aca="false">IF($H105-$H105*(G$103+G106)/$B105/1.6&gt;0,$H105-($H105*(G$103+G106)/$B105/1.6),0)</f>
        <v>511.94772638309</v>
      </c>
      <c r="H108" s="45" t="n">
        <f aca="false">IF($H105-$H105*(H$103+H106)/$B105/1.6&gt;0,$H105-($H105*(H$103+H106)/$B105/1.6),0)</f>
        <v>203.732287317328</v>
      </c>
      <c r="I108" s="45" t="n">
        <f aca="false">IF($H105-$H105*(I$103+I106)/$B105/1.6&gt;0,$H105-($H105*(I$103+I106)/$B105/1.6),0)</f>
        <v>0</v>
      </c>
      <c r="J108" s="45" t="n">
        <f aca="false">IF($H105-$H105*(J$103+J106)/$B105/1.6&gt;0,$H105-($H105*(J$103+J106)/$B105/1.6),0)</f>
        <v>0</v>
      </c>
      <c r="K108" s="45" t="n">
        <f aca="false">IF($H105-$H105*(K$103+K106)/$B105/1.6&gt;0,$H105-($H105*(K$103+K106)/$B105/1.6),0)</f>
        <v>0</v>
      </c>
      <c r="L108" s="45" t="n">
        <f aca="false">IF($H105-$H105*(L$103+L106)/$B105/1.6&gt;0,$H105-($H105*(L$103+L106)/$B105/1.6),0)</f>
        <v>0</v>
      </c>
      <c r="M108" s="45" t="n">
        <f aca="false">IF($H105-$H105*(M$103+M106)/$B105/1.6&gt;0,$H105-($H105*(M$103+M106)/$B105/1.6),0)</f>
        <v>0</v>
      </c>
      <c r="N108" s="45" t="n">
        <f aca="false">IF($H105-$H105*(N$103+N106)/$B105/1.6&gt;0,$H105-($H105*(N$103+N106)/$B105/1.6),0)</f>
        <v>0</v>
      </c>
      <c r="O108" s="45" t="n">
        <f aca="false">IF($H105-$H105*(O$103+O106)/$B105/1.6&gt;0,$H105-($H105*(O$103+O106)/$B105/1.6),0)</f>
        <v>0</v>
      </c>
      <c r="P108" s="45" t="n">
        <f aca="false">IF($H105-$H105*(P$103+P106)/$B105/1.6&gt;0,$H105-($H105*(P$103+P106)/$B105/1.6),0)</f>
        <v>0</v>
      </c>
    </row>
    <row r="109" customFormat="false" ht="12.75" hidden="false" customHeight="false" outlineLevel="0" collapsed="false">
      <c r="A109" s="30" t="s">
        <v>62</v>
      </c>
      <c r="B109" s="27" t="n">
        <f aca="false">IF($B105-B108-B107-B106-B$103&gt;0,($B105-B108-B107-B106-B$103),0)</f>
        <v>0</v>
      </c>
      <c r="C109" s="27" t="n">
        <f aca="false">IF($B105-C108-C107-C106-C$103&gt;0,($B105-C108-C107-C106-C$103),0)</f>
        <v>0</v>
      </c>
      <c r="D109" s="27" t="n">
        <f aca="false">IF($B105-D108-D107-D106-D$103&gt;0,($B105-D108-D107-D106-D$103),0)</f>
        <v>0</v>
      </c>
      <c r="E109" s="27" t="n">
        <f aca="false">IF($B105-E108-E107-E106-E$103&gt;0,($B105-E108-E107-E106-E$103),0)</f>
        <v>0</v>
      </c>
      <c r="F109" s="27" t="n">
        <f aca="false">IF($B105-F108-F107-F106-F$103&gt;0,($B105-F108-F107-F106-F$103),0)</f>
        <v>0</v>
      </c>
      <c r="G109" s="27" t="n">
        <f aca="false">IF($B105-G108-G107-G106-G$103&gt;0,($B105-G108-G107-G106-G$103),0)</f>
        <v>0</v>
      </c>
      <c r="H109" s="27" t="n">
        <f aca="false">IF($B105-H108-H107-H106-H$103&gt;0,($B105-H108-H107-H106-H$103),0)</f>
        <v>0</v>
      </c>
      <c r="I109" s="27" t="n">
        <f aca="false">IF($B105-I108-I107-I106-I$103&gt;0,($B105-I108-I107-I106-I$103),0)</f>
        <v>0</v>
      </c>
      <c r="J109" s="27" t="n">
        <f aca="false">IF($B105-J108-J107-J106-J$103&gt;0,($B105-J108-J107-J106-J$103),0)</f>
        <v>0</v>
      </c>
      <c r="K109" s="27" t="n">
        <f aca="false">IF($B105-K108-K107-K106-K$103&gt;0,($B105-K108-K107-K106-K$103),0)</f>
        <v>0</v>
      </c>
      <c r="L109" s="27" t="n">
        <f aca="false">IF($B105-L108-L107-L106-L$103&gt;0,($B105-L108-L107-L106-L$103),0)</f>
        <v>0</v>
      </c>
      <c r="M109" s="27" t="n">
        <f aca="false">IF($B105-M108-M107-M106-M$103&gt;0,($B105-M108-M107-M106-M$103),0)</f>
        <v>0</v>
      </c>
      <c r="N109" s="27" t="n">
        <f aca="false">IF($B105-N108-N107-N106-N$103&gt;0,($B105-N108-N107-N106-N$103),0)</f>
        <v>0</v>
      </c>
      <c r="O109" s="27" t="n">
        <f aca="false">IF($B105-O108-O107-O106-O$103&gt;0,($B105-O108-O107-O106-O$103),0)</f>
        <v>0</v>
      </c>
      <c r="P109" s="27" t="n">
        <f aca="false">IF($B105-P108-P107-P106-P$103&gt;0,($B105-P108-P107-P106-P$103),0)</f>
        <v>0</v>
      </c>
    </row>
    <row r="110" customFormat="false" ht="12.75" hidden="false" customHeight="false" outlineLevel="0" collapsed="false">
      <c r="A110" s="30" t="s">
        <v>138</v>
      </c>
      <c r="B110" s="32" t="n">
        <f aca="false">+B106+B107+B108+B109+B$101</f>
        <v>4416</v>
      </c>
      <c r="C110" s="32" t="n">
        <f aca="false">+C106+C107+C108+C109+C$101</f>
        <v>4823.18564065762</v>
      </c>
      <c r="D110" s="32" t="n">
        <f aca="false">+D106+D107+D108+D109+D$101</f>
        <v>5390.87385829854</v>
      </c>
      <c r="E110" s="32" t="n">
        <f aca="false">+E106+E107+E108+E109+E$101</f>
        <v>5896.84198851775</v>
      </c>
      <c r="F110" s="32" t="n">
        <f aca="false">+F106+F107+F108+F109+F$101</f>
        <v>6421.9535898356</v>
      </c>
      <c r="G110" s="32" t="n">
        <f aca="false">+G106+G107+G108+G109+G$101</f>
        <v>6947.06519115345</v>
      </c>
      <c r="H110" s="32" t="n">
        <f aca="false">+H106+H107+H108+H109+H$101</f>
        <v>7974.58086508351</v>
      </c>
      <c r="I110" s="32" t="n">
        <f aca="false">+I106+I107+I108+I109+I$101</f>
        <v>8895.734375</v>
      </c>
      <c r="J110" s="32" t="n">
        <f aca="false">+J106+J107+J108+J109+J$101</f>
        <v>10132.21875</v>
      </c>
      <c r="K110" s="32" t="n">
        <f aca="false">+K106+K107+K108+K109+K$101</f>
        <v>10991</v>
      </c>
      <c r="L110" s="32" t="n">
        <f aca="false">+L106+L107+L108+L109+L$101</f>
        <v>10991</v>
      </c>
      <c r="M110" s="32" t="n">
        <f aca="false">+M106+M107+M108+M109+M$101</f>
        <v>10991</v>
      </c>
      <c r="N110" s="32" t="n">
        <f aca="false">+N106+N107+N108+N109+N$101</f>
        <v>10991</v>
      </c>
      <c r="O110" s="32" t="n">
        <f aca="false">+O106+O107+O108+O109+O$101</f>
        <v>10991</v>
      </c>
      <c r="P110" s="32" t="n">
        <f aca="false">+P106+P107+P108+P109+P$101</f>
        <v>10991</v>
      </c>
    </row>
    <row r="111" customFormat="false" ht="12.75" hidden="false" customHeight="false" outlineLevel="0" collapsed="false">
      <c r="A111" s="82" t="s">
        <v>131</v>
      </c>
      <c r="B111" s="83" t="n">
        <f aca="false">1920+2360+2360+3140</f>
        <v>9780</v>
      </c>
      <c r="C111" s="83" t="n">
        <f aca="false">+B111*1.1</f>
        <v>10758</v>
      </c>
      <c r="D111" s="83" t="n">
        <f aca="false">+B111*1.8</f>
        <v>17604</v>
      </c>
      <c r="E111" s="83" t="n">
        <f aca="false">+B111*3</f>
        <v>29340</v>
      </c>
      <c r="F111" s="83"/>
      <c r="G111" s="83" t="n">
        <v>1920</v>
      </c>
      <c r="H111" s="83" t="n">
        <v>3140</v>
      </c>
      <c r="I111" s="32"/>
      <c r="J111" s="32"/>
      <c r="K111" s="32"/>
      <c r="L111" s="32"/>
      <c r="M111" s="32"/>
      <c r="N111" s="32"/>
      <c r="O111" s="32"/>
      <c r="P111" s="32"/>
    </row>
    <row r="112" customFormat="false" ht="12.75" hidden="false" customHeight="false" outlineLevel="0" collapsed="false">
      <c r="A112" s="30" t="s">
        <v>128</v>
      </c>
      <c r="B112" s="32" t="n">
        <v>615</v>
      </c>
      <c r="C112" s="32" t="n">
        <v>615</v>
      </c>
      <c r="D112" s="32" t="n">
        <v>615</v>
      </c>
      <c r="E112" s="32" t="n">
        <v>538</v>
      </c>
      <c r="F112" s="32" t="n">
        <v>538</v>
      </c>
      <c r="G112" s="32" t="n">
        <v>538</v>
      </c>
      <c r="H112" s="32" t="n">
        <v>538</v>
      </c>
      <c r="I112" s="32" t="n">
        <v>538</v>
      </c>
      <c r="J112" s="32" t="n">
        <v>538</v>
      </c>
      <c r="K112" s="32" t="n">
        <v>538</v>
      </c>
      <c r="L112" s="32" t="n">
        <v>538</v>
      </c>
      <c r="M112" s="32" t="n">
        <v>538</v>
      </c>
      <c r="N112" s="32" t="n">
        <v>538</v>
      </c>
      <c r="O112" s="32" t="n">
        <v>538</v>
      </c>
      <c r="P112" s="32" t="n">
        <v>538</v>
      </c>
    </row>
    <row r="113" customFormat="false" ht="12.75" hidden="false" customHeight="false" outlineLevel="0" collapsed="false">
      <c r="A113" s="30" t="s">
        <v>129</v>
      </c>
      <c r="B113" s="45" t="n">
        <f aca="false">IF($G111-$G111*$B111/$B111/1.6&gt;0,$G111-($G111*$B111/$B111/1.6),0)</f>
        <v>720</v>
      </c>
      <c r="C113" s="45" t="n">
        <f aca="false">IF($G111-$G111*(C$103+C112)/$B111/1.6&gt;0,$G111-($G111*(C$103+C112)/$B111/1.6),0)</f>
        <v>719.634969325153</v>
      </c>
      <c r="D113" s="45" t="n">
        <f aca="false">IF($G111-$G111*(D$103+D112)/$B111/1.6&gt;0,$G111-($G111*(D$103+D112)/$B111/1.6),0)</f>
        <v>617.641104294479</v>
      </c>
      <c r="E113" s="45" t="n">
        <f aca="false">IF($G111-$G111*(E$103+E112)/$B111/1.6&gt;0,$G111-($G111*(E$103+E112)/$B111/1.6),0)</f>
        <v>527.717791411043</v>
      </c>
      <c r="F113" s="45" t="n">
        <f aca="false">IF($G111-$G111*(F$103+F112)/$B111/1.6&gt;0,$G111-($G111*(F$103+F112)/$B111/1.6),0)</f>
        <v>433.373466257669</v>
      </c>
      <c r="G113" s="45" t="n">
        <f aca="false">IF($G111-$G111*(G$103+G112)/$B111/1.6&gt;0,$G111-($G111*(G$103+G112)/$B111/1.6),0)</f>
        <v>339.029141104294</v>
      </c>
      <c r="H113" s="45" t="n">
        <f aca="false">IF($G111-$G111*(H$103+H112)/$B111/1.6&gt;0,$G111-($G111*(H$103+H112)/$B111/1.6),0)</f>
        <v>154.420245398773</v>
      </c>
      <c r="I113" s="45" t="n">
        <f aca="false">IF($G111-$G111*(I$103+I112)/$B111/1.6&gt;0,$G111-($G111*(I$103+I112)/$B111/1.6),0)</f>
        <v>2.70437116564426</v>
      </c>
      <c r="J113" s="45" t="n">
        <f aca="false">IF($G111-$G111*(J$103+J112)/$B111/1.6&gt;0,$G111-($G111*(J$103+J112)/$B111/1.6),0)</f>
        <v>0</v>
      </c>
      <c r="K113" s="45" t="n">
        <f aca="false">IF($G111-$G111*(K$103+K112)/$B111/1.6&gt;0,$G111-($G111*(K$103+K112)/$B111/1.6),0)</f>
        <v>0</v>
      </c>
      <c r="L113" s="45" t="n">
        <f aca="false">IF($G111-$G111*(L$103+L112)/$B111/1.6&gt;0,$G111-($G111*(L$103+L112)/$B111/1.6),0)</f>
        <v>0</v>
      </c>
      <c r="M113" s="45" t="n">
        <f aca="false">IF($G111-$G111*(M$103+M112)/$B111/1.6&gt;0,$G111-($G111*(M$103+M112)/$B111/1.6),0)</f>
        <v>0</v>
      </c>
      <c r="N113" s="45" t="n">
        <f aca="false">IF($G111-$G111*(N$103+N112)/$B111/1.6&gt;0,$G111-($G111*(N$103+N112)/$B111/1.6),0)</f>
        <v>0</v>
      </c>
      <c r="O113" s="45" t="n">
        <f aca="false">IF($G111-$G111*(O$103+O112)/$B111/1.6&gt;0,$G111-($G111*(O$103+O112)/$B111/1.6),0)</f>
        <v>0</v>
      </c>
      <c r="P113" s="45" t="n">
        <f aca="false">IF($G111-$G111*(P$103+P112)/$B111/1.6&gt;0,$G111-($G111*(P$103+P112)/$B111/1.6),0)</f>
        <v>0</v>
      </c>
    </row>
    <row r="114" customFormat="false" ht="12.75" hidden="false" customHeight="false" outlineLevel="0" collapsed="false">
      <c r="A114" s="30" t="s">
        <v>61</v>
      </c>
      <c r="B114" s="45" t="n">
        <f aca="false">$H111-($H111*$B111/$B111/1.6)</f>
        <v>1177.5</v>
      </c>
      <c r="C114" s="45" t="n">
        <f aca="false">IF($H111-$H111*(C$103+C112)/$B111/1.6&gt;0,$H111-($H111*(C$103+C112)/$B111/1.6),0)</f>
        <v>1176.90302275051</v>
      </c>
      <c r="D114" s="45" t="n">
        <f aca="false">IF($H111-$H111*(D$103+D112)/$B111/1.6&gt;0,$H111-($H111*(D$103+D112)/$B111/1.6),0)</f>
        <v>1010.1005559816</v>
      </c>
      <c r="E114" s="45" t="n">
        <f aca="false">IF($H111-$H111*(E$103+E112)/$B111/1.6&gt;0,$H111-($H111*(E$103+E112)/$B111/1.6),0)</f>
        <v>863.038471370143</v>
      </c>
      <c r="F114" s="45" t="n">
        <f aca="false">IF($H111-$H111*(F$103+F112)/$B111/1.6&gt;0,$H111-($H111*(F$103+F112)/$B111/1.6),0)</f>
        <v>708.746189608896</v>
      </c>
      <c r="G114" s="45" t="n">
        <f aca="false">IF($H111-$H111*(G$103+G112)/$B111/1.6&gt;0,$H111-($H111*(G$103+G112)/$B111/1.6),0)</f>
        <v>554.453907847648</v>
      </c>
      <c r="H114" s="45" t="n">
        <f aca="false">IF($H111-$H111*(H$103+H112)/$B111/1.6&gt;0,$H111-($H111*(H$103+H112)/$B111/1.6),0)</f>
        <v>252.541442995911</v>
      </c>
      <c r="I114" s="45" t="n">
        <f aca="false">IF($H111-$H111*(I$103+I112)/$B111/1.6&gt;0,$H111-($H111*(I$103+I112)/$B111/1.6),0)</f>
        <v>4.42277367714723</v>
      </c>
      <c r="J114" s="45" t="n">
        <f aca="false">IF($H111-$H111*(J$103+J112)/$B111/1.6&gt;0,$H111-($H111*(J$103+J112)/$B111/1.6),0)</f>
        <v>0</v>
      </c>
      <c r="K114" s="45" t="n">
        <f aca="false">IF($H111-$H111*(K$103+K112)/$B111/1.6&gt;0,$H111-($H111*(K$103+K112)/$B111/1.6),0)</f>
        <v>0</v>
      </c>
      <c r="L114" s="45" t="n">
        <f aca="false">IF($H111-$H111*(L$103+L112)/$B111/1.6&gt;0,$H111-($H111*(L$103+L112)/$B111/1.6),0)</f>
        <v>0</v>
      </c>
      <c r="M114" s="45" t="n">
        <f aca="false">IF($H111-$H111*(M$103+M112)/$B111/1.6&gt;0,$H111-($H111*(M$103+M112)/$B111/1.6),0)</f>
        <v>0</v>
      </c>
      <c r="N114" s="45" t="n">
        <f aca="false">IF($H111-$H111*(N$103+N112)/$B111/1.6&gt;0,$H111-($H111*(N$103+N112)/$B111/1.6),0)</f>
        <v>0</v>
      </c>
      <c r="O114" s="45" t="n">
        <f aca="false">IF($H111-$H111*(O$103+O112)/$B111/1.6&gt;0,$H111-($H111*(O$103+O112)/$B111/1.6),0)</f>
        <v>0</v>
      </c>
      <c r="P114" s="45" t="n">
        <f aca="false">IF($H111-$H111*(P$103+P112)/$B111/1.6&gt;0,$H111-($H111*(P$103+P112)/$B111/1.6),0)</f>
        <v>0</v>
      </c>
    </row>
    <row r="115" customFormat="false" ht="12.75" hidden="false" customHeight="false" outlineLevel="0" collapsed="false">
      <c r="A115" s="30" t="s">
        <v>62</v>
      </c>
      <c r="B115" s="27" t="n">
        <f aca="false">IF($B111-B114-B113-B112-B$103&gt;0,($B111-B114-B113-B112-B$103),0)</f>
        <v>0</v>
      </c>
      <c r="C115" s="27" t="n">
        <f aca="false">IF($B111-C114-C113-C112-C$103&gt;0,($B111-C114-C113-C112-C$103),0)</f>
        <v>0</v>
      </c>
      <c r="D115" s="27" t="n">
        <f aca="false">IF($B111-D114-D113-D112-D$103&gt;0,($B111-D114-D113-D112-D$103),0)</f>
        <v>0</v>
      </c>
      <c r="E115" s="27" t="n">
        <f aca="false">IF($B111-E114-E113-E112-E$103&gt;0,($B111-E114-E113-E112-E$103),0)</f>
        <v>0</v>
      </c>
      <c r="F115" s="27" t="n">
        <f aca="false">IF($B111-F114-F113-F112-F$103&gt;0,($B111-F114-F113-F112-F$103),0)</f>
        <v>0</v>
      </c>
      <c r="G115" s="27" t="n">
        <f aca="false">IF($B111-G114-G113-G112-G$103&gt;0,($B111-G114-G113-G112-G$103),0)</f>
        <v>0</v>
      </c>
      <c r="H115" s="27" t="n">
        <f aca="false">IF($B111-H114-H113-H112-H$103&gt;0,($B111-H114-H113-H112-H$103),0)</f>
        <v>0</v>
      </c>
      <c r="I115" s="27" t="n">
        <f aca="false">IF($B111-I114-I113-I112-I$103&gt;0,($B111-I114-I113-I112-I$103),0)</f>
        <v>0</v>
      </c>
      <c r="J115" s="27" t="n">
        <f aca="false">IF($B111-J114-J113-J112-J$103&gt;0,($B111-J114-J113-J112-J$103),0)</f>
        <v>0</v>
      </c>
      <c r="K115" s="27" t="n">
        <f aca="false">IF($B111-K114-K113-K112-K$103&gt;0,($B111-K114-K113-K112-K$103),0)</f>
        <v>0</v>
      </c>
      <c r="L115" s="27" t="n">
        <f aca="false">IF($B111-L114-L113-L112-L$103&gt;0,($B111-L114-L113-L112-L$103),0)</f>
        <v>0</v>
      </c>
      <c r="M115" s="27" t="n">
        <f aca="false">IF($B111-M114-M113-M112-M$103&gt;0,($B111-M114-M113-M112-M$103),0)</f>
        <v>0</v>
      </c>
      <c r="N115" s="27" t="n">
        <f aca="false">IF($B111-N114-N113-N112-N$103&gt;0,($B111-N114-N113-N112-N$103),0)</f>
        <v>0</v>
      </c>
      <c r="O115" s="27" t="n">
        <f aca="false">IF($B111-O114-O113-O112-O$103&gt;0,($B111-O114-O113-O112-O$103),0)</f>
        <v>0</v>
      </c>
      <c r="P115" s="27" t="n">
        <f aca="false">IF($B111-P114-P113-P112-P$103&gt;0,($B111-P114-P113-P112-P$103),0)</f>
        <v>0</v>
      </c>
    </row>
    <row r="116" customFormat="false" ht="12.75" hidden="false" customHeight="false" outlineLevel="0" collapsed="false">
      <c r="A116" s="30" t="s">
        <v>138</v>
      </c>
      <c r="B116" s="32" t="n">
        <f aca="false">+B112+B113+B114+B115+B$101</f>
        <v>4555</v>
      </c>
      <c r="C116" s="32" t="n">
        <f aca="false">+C112+C113+C114+C115+C$101</f>
        <v>5005.28799207567</v>
      </c>
      <c r="D116" s="32" t="n">
        <f aca="false">+D112+D113+D114+D115+D$101</f>
        <v>5567.74166027607</v>
      </c>
      <c r="E116" s="32" t="n">
        <f aca="false">+E112+E113+E114+E115+E$101</f>
        <v>6063.63126278119</v>
      </c>
      <c r="F116" s="32" t="n">
        <f aca="false">+F112+F113+F114+F115+F$101</f>
        <v>6583.90090586657</v>
      </c>
      <c r="G116" s="32" t="n">
        <f aca="false">+G112+G113+G114+G115+G$101</f>
        <v>7104.17054895194</v>
      </c>
      <c r="H116" s="32" t="n">
        <f aca="false">+H112+H113+H114+H115+H$101</f>
        <v>8122.21168839468</v>
      </c>
      <c r="I116" s="32" t="n">
        <f aca="false">+I112+I113+I114+I115+I$101</f>
        <v>8958.86151984279</v>
      </c>
      <c r="J116" s="32" t="n">
        <f aca="false">+J112+J113+J114+J115+J$101</f>
        <v>10188.21875</v>
      </c>
      <c r="K116" s="32" t="n">
        <f aca="false">+K112+K113+K114+K115+K$101</f>
        <v>11288</v>
      </c>
      <c r="L116" s="32" t="n">
        <f aca="false">+L112+L113+L114+L115+L$101</f>
        <v>11288</v>
      </c>
      <c r="M116" s="32" t="n">
        <f aca="false">+M112+M113+M114+M115+M$101</f>
        <v>11288</v>
      </c>
      <c r="N116" s="32" t="n">
        <f aca="false">+N112+N113+N114+N115+N$101</f>
        <v>11288</v>
      </c>
      <c r="O116" s="32" t="n">
        <f aca="false">+O112+O113+O114+O115+O$101</f>
        <v>11288</v>
      </c>
      <c r="P116" s="32" t="n">
        <f aca="false">+P112+P113+P114+P115+P$101</f>
        <v>11288</v>
      </c>
    </row>
    <row r="117" customFormat="false" ht="12.75" hidden="false" customHeight="false" outlineLevel="0" collapsed="false">
      <c r="A117" s="82" t="s">
        <v>132</v>
      </c>
      <c r="B117" s="83" t="n">
        <f aca="false">2270+2360+2360+3140</f>
        <v>10130</v>
      </c>
      <c r="C117" s="83" t="n">
        <f aca="false">+B117*1.1</f>
        <v>11143</v>
      </c>
      <c r="D117" s="83" t="n">
        <f aca="false">+B117*1.8</f>
        <v>18234</v>
      </c>
      <c r="E117" s="83" t="n">
        <f aca="false">+B117*3</f>
        <v>30390</v>
      </c>
      <c r="F117" s="83"/>
      <c r="G117" s="83" t="n">
        <v>2270</v>
      </c>
      <c r="H117" s="84" t="n">
        <v>3140</v>
      </c>
      <c r="I117" s="85"/>
      <c r="J117" s="85"/>
      <c r="K117" s="85"/>
      <c r="L117" s="85"/>
      <c r="M117" s="85"/>
      <c r="N117" s="85"/>
      <c r="O117" s="85"/>
      <c r="P117" s="85"/>
    </row>
    <row r="118" customFormat="false" ht="12.75" hidden="false" customHeight="false" outlineLevel="0" collapsed="false">
      <c r="A118" s="30" t="s">
        <v>128</v>
      </c>
      <c r="B118" s="32" t="n">
        <v>727</v>
      </c>
      <c r="C118" s="32" t="n">
        <v>727</v>
      </c>
      <c r="D118" s="32" t="n">
        <v>727</v>
      </c>
      <c r="E118" s="32" t="n">
        <v>727</v>
      </c>
      <c r="F118" s="32" t="n">
        <v>636</v>
      </c>
      <c r="G118" s="32" t="n">
        <v>636</v>
      </c>
      <c r="H118" s="32" t="n">
        <v>636</v>
      </c>
      <c r="I118" s="32" t="n">
        <v>636</v>
      </c>
      <c r="J118" s="32" t="n">
        <v>636</v>
      </c>
      <c r="K118" s="32" t="n">
        <v>636</v>
      </c>
      <c r="L118" s="32" t="n">
        <v>636</v>
      </c>
      <c r="M118" s="32" t="n">
        <v>636</v>
      </c>
      <c r="N118" s="32" t="n">
        <v>636</v>
      </c>
      <c r="O118" s="32" t="n">
        <v>636</v>
      </c>
      <c r="P118" s="32" t="n">
        <v>636</v>
      </c>
    </row>
    <row r="119" customFormat="false" ht="12.75" hidden="false" customHeight="false" outlineLevel="0" collapsed="false">
      <c r="A119" s="30" t="s">
        <v>129</v>
      </c>
      <c r="B119" s="45" t="n">
        <f aca="false">IF($G117-$G117*$B117/$B117/1.6&gt;0,$G117-($G117*$B117/$B117/1.6),0)</f>
        <v>851.25</v>
      </c>
      <c r="C119" s="45" t="n">
        <f aca="false">IF($G117-$G117*$B117/$B117/1.6&gt;0,$G117-($G117*$B117/$B117/1.6),0)</f>
        <v>851.25</v>
      </c>
      <c r="D119" s="45" t="n">
        <f aca="false">IF($G117-$G117*(D$103+D118)/$B117/1.6&gt;0,$G117-($G117*(D$103+D118)/$B117/1.6),0)</f>
        <v>767.746128455084</v>
      </c>
      <c r="E119" s="45" t="n">
        <f aca="false">IF($G117-$G117*(E$103+E118)/$B117/1.6&gt;0,$G117-($G117*(E$103+E118)/$B117/1.6),0)</f>
        <v>654.319656959526</v>
      </c>
      <c r="F119" s="45" t="n">
        <f aca="false">IF($G117-$G117*(F$103+F118)/$B117/1.6&gt;0,$G117-($G117*(F$103+F118)/$B117/1.6),0)</f>
        <v>559.37597559847</v>
      </c>
      <c r="G119" s="45" t="n">
        <f aca="false">IF($G117-$G117*(G$103+G118)/$B117/1.6&gt;0,$G117-($G117*(G$103+G118)/$B117/1.6),0)</f>
        <v>451.687353467424</v>
      </c>
      <c r="H119" s="45" t="n">
        <f aca="false">IF($G117-$G117*(H$103+H118)/$B117/1.6&gt;0,$G117-($G117*(H$103+H118)/$B117/1.6),0)</f>
        <v>240.966914486673</v>
      </c>
      <c r="I119" s="45" t="n">
        <f aca="false">IF($G117-$G117*(I$103+I118)/$B117/1.6&gt;0,$G117-($G117*(I$103+I118)/$B117/1.6),0)</f>
        <v>67.7919680867476</v>
      </c>
      <c r="J119" s="45" t="n">
        <f aca="false">IF($G117-$G117*(J$103+J118)/$B117/1.6&gt;0,$G117-($G117*(J$103+J118)/$B117/1.6),0)</f>
        <v>0</v>
      </c>
      <c r="K119" s="45" t="n">
        <f aca="false">IF($G117-$G117*(K$103+K118)/$B117/1.6&gt;0,$G117-($G117*(K$103+K118)/$B117/1.6),0)</f>
        <v>0</v>
      </c>
      <c r="L119" s="45" t="n">
        <f aca="false">IF($G117-$G117*(L$103+L118)/$B117/1.6&gt;0,$G117-($G117*(L$103+L118)/$B117/1.6),0)</f>
        <v>0</v>
      </c>
      <c r="M119" s="45" t="n">
        <f aca="false">IF($G117-$G117*(M$103+M118)/$B117/1.6&gt;0,$G117-($G117*(M$103+M118)/$B117/1.6),0)</f>
        <v>0</v>
      </c>
      <c r="N119" s="45" t="n">
        <f aca="false">IF($G117-$G117*(N$103+N118)/$B117/1.6&gt;0,$G117-($G117*(N$103+N118)/$B117/1.6),0)</f>
        <v>0</v>
      </c>
      <c r="O119" s="45" t="n">
        <f aca="false">IF($G117-$G117*(O$103+O118)/$B117/1.6&gt;0,$G117-($G117*(O$103+O118)/$B117/1.6),0)</f>
        <v>0</v>
      </c>
      <c r="P119" s="45" t="n">
        <f aca="false">IF($G117-$G117*(P$103+P118)/$B117/1.6&gt;0,$G117-($G117*(P$103+P118)/$B117/1.6),0)</f>
        <v>0</v>
      </c>
    </row>
    <row r="120" customFormat="false" ht="12.75" hidden="false" customHeight="false" outlineLevel="0" collapsed="false">
      <c r="A120" s="30" t="s">
        <v>61</v>
      </c>
      <c r="B120" s="45" t="n">
        <f aca="false">$H117-($H117*$B117/$B117/1.6)</f>
        <v>1177.5</v>
      </c>
      <c r="C120" s="45" t="n">
        <f aca="false">$H117-($H117*$B117/$B117/1.6)</f>
        <v>1177.5</v>
      </c>
      <c r="D120" s="45" t="n">
        <f aca="false">IF($H117-$H117*(D$103+D118)/$B117/1.6&gt;0,$H117-($H117*(D$103+D118)/$B117/1.6),0)</f>
        <v>1061.99244200395</v>
      </c>
      <c r="E120" s="45" t="n">
        <f aca="false">IF($H117-$H117*(E$103+E118)/$B117/1.6&gt;0,$H117-($H117*(E$103+E118)/$B117/1.6),0)</f>
        <v>905.094151036525</v>
      </c>
      <c r="F120" s="45" t="n">
        <f aca="false">IF($H117-$H117*(F$103+F118)/$B117/1.6&gt;0,$H117-($H117*(F$103+F118)/$B117/1.6),0)</f>
        <v>773.762362722113</v>
      </c>
      <c r="G120" s="45" t="n">
        <f aca="false">IF($H117-$H117*(G$103+G118)/$B117/1.6&gt;0,$H117-($H117*(G$103+G118)/$B117/1.6),0)</f>
        <v>624.801008761106</v>
      </c>
      <c r="H120" s="45" t="n">
        <f aca="false">IF($H117-$H117*(H$103+H118)/$B117/1.6&gt;0,$H117-($H117*(H$103+H118)/$B117/1.6),0)</f>
        <v>333.319872902271</v>
      </c>
      <c r="I120" s="45" t="n">
        <f aca="false">IF($H117-$H117*(I$103+I118)/$B117/1.6&gt;0,$H117-($H117*(I$103+I118)/$B117/1.6),0)</f>
        <v>93.7739118028135</v>
      </c>
      <c r="J120" s="45" t="n">
        <f aca="false">IF($H117-$H117*(J$103+J118)/$B117/1.6&gt;0,$H117-($H117*(J$103+J118)/$B117/1.6),0)</f>
        <v>0</v>
      </c>
      <c r="K120" s="45" t="n">
        <f aca="false">IF($H117-$H117*(K$103+K118)/$B117/1.6&gt;0,$H117-($H117*(K$103+K118)/$B117/1.6),0)</f>
        <v>0</v>
      </c>
      <c r="L120" s="45" t="n">
        <f aca="false">IF($H117-$H117*(L$103+L118)/$B117/1.6&gt;0,$H117-($H117*(L$103+L118)/$B117/1.6),0)</f>
        <v>0</v>
      </c>
      <c r="M120" s="45" t="n">
        <f aca="false">IF($H117-$H117*(M$103+M118)/$B117/1.6&gt;0,$H117-($H117*(M$103+M118)/$B117/1.6),0)</f>
        <v>0</v>
      </c>
      <c r="N120" s="45" t="n">
        <f aca="false">IF($H117-$H117*(N$103+N118)/$B117/1.6&gt;0,$H117-($H117*(N$103+N118)/$B117/1.6),0)</f>
        <v>0</v>
      </c>
      <c r="O120" s="45" t="n">
        <f aca="false">IF($H117-$H117*(O$103+O118)/$B117/1.6&gt;0,$H117-($H117*(O$103+O118)/$B117/1.6),0)</f>
        <v>0</v>
      </c>
      <c r="P120" s="45" t="n">
        <f aca="false">IF($H117-$H117*(P$103+P118)/$B117/1.6&gt;0,$H117-($H117*(P$103+P118)/$B117/1.6),0)</f>
        <v>0</v>
      </c>
    </row>
    <row r="121" customFormat="false" ht="12.75" hidden="false" customHeight="false" outlineLevel="0" collapsed="false">
      <c r="A121" s="30" t="s">
        <v>62</v>
      </c>
      <c r="B121" s="27" t="n">
        <f aca="false">IF($B117-B120-B119-B118-B$103&gt;0,($B117-B120-B119-B118-B$103),0)</f>
        <v>0</v>
      </c>
      <c r="C121" s="27" t="n">
        <f aca="false">IF($B117-C120-C119-C118-C$103&gt;0,($B117-C120-C119-C118-C$103),0)</f>
        <v>0</v>
      </c>
      <c r="D121" s="27" t="n">
        <f aca="false">IF($B117-D120-D119-D118-D$103&gt;0,($B117-D120-D119-D118-D$103),0)</f>
        <v>0</v>
      </c>
      <c r="E121" s="27" t="n">
        <f aca="false">IF($B117-E120-E119-E118-E$103&gt;0,($B117-E120-E119-E118-E$103),0)</f>
        <v>0</v>
      </c>
      <c r="F121" s="27" t="n">
        <f aca="false">IF($B117-F120-F119-F118-F$103&gt;0,($B117-F120-F119-F118-F$103),0)</f>
        <v>0</v>
      </c>
      <c r="G121" s="27" t="n">
        <f aca="false">IF($B117-G120-G119-G118-G$103&gt;0,($B117-G120-G119-G118-G$103),0)</f>
        <v>0</v>
      </c>
      <c r="H121" s="27" t="n">
        <f aca="false">IF($B117-H120-H119-H118-H$103&gt;0,($B117-H120-H119-H118-H$103),0)</f>
        <v>0</v>
      </c>
      <c r="I121" s="27" t="n">
        <f aca="false">IF($B117-I120-I119-I118-I$103&gt;0,($B117-I120-I119-I118-I$103),0)</f>
        <v>0</v>
      </c>
      <c r="J121" s="27" t="n">
        <f aca="false">IF($B117-J120-J119-J118-J$103&gt;0,($B117-J120-J119-J118-J$103),0)</f>
        <v>0</v>
      </c>
      <c r="K121" s="27" t="n">
        <f aca="false">IF($B117-K120-K119-K118-K$103&gt;0,($B117-K120-K119-K118-K$103),0)</f>
        <v>0</v>
      </c>
      <c r="L121" s="27" t="n">
        <f aca="false">IF($B117-L120-L119-L118-L$103&gt;0,($B117-L120-L119-L118-L$103),0)</f>
        <v>0</v>
      </c>
      <c r="M121" s="27" t="n">
        <f aca="false">IF($B117-M120-M119-M118-M$103&gt;0,($B117-M120-M119-M118-M$103),0)</f>
        <v>0</v>
      </c>
      <c r="N121" s="27" t="n">
        <f aca="false">IF($B117-N120-N119-N118-N$103&gt;0,($B117-N120-N119-N118-N$103),0)</f>
        <v>0</v>
      </c>
      <c r="O121" s="27" t="n">
        <f aca="false">IF($B117-O120-O119-O118-O$103&gt;0,($B117-O120-O119-O118-O$103),0)</f>
        <v>0</v>
      </c>
      <c r="P121" s="27" t="n">
        <f aca="false">IF($B117-P120-P119-P118-P$103&gt;0,($B117-P120-P119-P118-P$103),0)</f>
        <v>0</v>
      </c>
    </row>
    <row r="122" customFormat="false" ht="12.75" hidden="false" customHeight="false" outlineLevel="0" collapsed="false">
      <c r="A122" s="30" t="s">
        <v>138</v>
      </c>
      <c r="B122" s="32" t="n">
        <f aca="false">+B118+B119+B120+B121+B$101</f>
        <v>4798.25</v>
      </c>
      <c r="C122" s="32" t="n">
        <f aca="false">+C118+C119+C120+C121+C$101</f>
        <v>5249.5</v>
      </c>
      <c r="D122" s="32" t="n">
        <f aca="false">+D118+D119+D120+D121+D$101</f>
        <v>5881.73857045903</v>
      </c>
      <c r="E122" s="32" t="n">
        <f aca="false">+E118+E119+E120+E121+E$101</f>
        <v>6421.28880799605</v>
      </c>
      <c r="F122" s="32" t="n">
        <f aca="false">+F118+F119+F120+F121+F$101</f>
        <v>6872.91958832058</v>
      </c>
      <c r="G122" s="32" t="n">
        <f aca="false">+G118+G119+G120+G121+G$101</f>
        <v>7385.17586222853</v>
      </c>
      <c r="H122" s="32" t="n">
        <f aca="false">+H118+H119+H120+H121+H$101</f>
        <v>8387.53678738895</v>
      </c>
      <c r="I122" s="32" t="n">
        <f aca="false">+I118+I119+I120+I121+I$101</f>
        <v>9211.30025488956</v>
      </c>
      <c r="J122" s="32" t="n">
        <f aca="false">+J118+J119+J120+J121+J$101</f>
        <v>10286.21875</v>
      </c>
      <c r="K122" s="32" t="n">
        <f aca="false">+K118+K119+K120+K121+K$101</f>
        <v>11386</v>
      </c>
      <c r="L122" s="32" t="n">
        <f aca="false">+L118+L119+L120+L121+L$101</f>
        <v>11386</v>
      </c>
      <c r="M122" s="32" t="n">
        <f aca="false">+M118+M119+M120+M121+M$101</f>
        <v>11386</v>
      </c>
      <c r="N122" s="32" t="n">
        <f aca="false">+N118+N119+N120+N121+N$101</f>
        <v>11386</v>
      </c>
      <c r="O122" s="32" t="n">
        <f aca="false">+O118+O119+O120+O121+O$101</f>
        <v>11386</v>
      </c>
      <c r="P122" s="32" t="n">
        <f aca="false">+P118+P119+P120+P121+P$101</f>
        <v>11386</v>
      </c>
    </row>
    <row r="123" customFormat="false" ht="12.75" hidden="false" customHeight="false" outlineLevel="0" collapsed="false">
      <c r="A123" s="82" t="s">
        <v>133</v>
      </c>
      <c r="B123" s="83" t="n">
        <f aca="false">2490+2360+2360+3140</f>
        <v>10350</v>
      </c>
      <c r="C123" s="83" t="n">
        <f aca="false">+B123*1.1</f>
        <v>11385</v>
      </c>
      <c r="D123" s="83" t="n">
        <f aca="false">+B123*1.8</f>
        <v>18630</v>
      </c>
      <c r="E123" s="83" t="n">
        <f aca="false">+B123*3</f>
        <v>31050</v>
      </c>
      <c r="F123" s="83"/>
      <c r="G123" s="83" t="n">
        <v>2490</v>
      </c>
      <c r="H123" s="84" t="n">
        <v>3140</v>
      </c>
      <c r="I123" s="85"/>
      <c r="J123" s="85"/>
      <c r="K123" s="85"/>
      <c r="L123" s="85"/>
      <c r="M123" s="85"/>
      <c r="N123" s="85"/>
      <c r="O123" s="85"/>
      <c r="P123" s="85"/>
    </row>
    <row r="124" customFormat="false" ht="12.75" hidden="false" customHeight="false" outlineLevel="0" collapsed="false">
      <c r="A124" s="30" t="s">
        <v>128</v>
      </c>
      <c r="B124" s="32" t="n">
        <v>797</v>
      </c>
      <c r="C124" s="32" t="n">
        <v>797</v>
      </c>
      <c r="D124" s="32" t="n">
        <v>797</v>
      </c>
      <c r="E124" s="32" t="n">
        <v>797</v>
      </c>
      <c r="F124" s="32" t="n">
        <v>698</v>
      </c>
      <c r="G124" s="32" t="n">
        <v>698</v>
      </c>
      <c r="H124" s="32" t="n">
        <v>698</v>
      </c>
      <c r="I124" s="32" t="n">
        <v>698</v>
      </c>
      <c r="J124" s="32" t="n">
        <v>698</v>
      </c>
      <c r="K124" s="32" t="n">
        <v>698</v>
      </c>
      <c r="L124" s="32" t="n">
        <v>698</v>
      </c>
      <c r="M124" s="32" t="n">
        <v>698</v>
      </c>
      <c r="N124" s="32" t="n">
        <v>698</v>
      </c>
      <c r="O124" s="32" t="n">
        <v>698</v>
      </c>
      <c r="P124" s="32" t="n">
        <v>698</v>
      </c>
    </row>
    <row r="125" customFormat="false" ht="12.75" hidden="false" customHeight="false" outlineLevel="0" collapsed="false">
      <c r="A125" s="30" t="s">
        <v>129</v>
      </c>
      <c r="B125" s="45" t="n">
        <f aca="false">IF($G123-$G123*$B123/$B123/1.6&gt;0,$G123-($G123*$B123/$B123/1.6),0)</f>
        <v>933.75</v>
      </c>
      <c r="C125" s="45" t="n">
        <f aca="false">IF($G123-$G123*$B123/$B123/1.6&gt;0,$G123-($G123*$B123/$B123/1.6),0)</f>
        <v>933.75</v>
      </c>
      <c r="D125" s="45" t="n">
        <f aca="false">IF($G123-$G123*(D$103+D124)/$B123/1.6&gt;0,$G123-($G123*(D$103+D124)/$B123/1.6),0)</f>
        <v>866.654574275362</v>
      </c>
      <c r="E125" s="45" t="n">
        <f aca="false">IF($G123-$G123*(E$103+E124)/$B123/1.6&gt;0,$G123-($G123*(E$103+E124)/$B123/1.6),0)</f>
        <v>744.879891304348</v>
      </c>
      <c r="F125" s="45" t="n">
        <f aca="false">IF($G123-$G123*(F$103+F124)/$B123/1.6&gt;0,$G123-($G123*(F$103+F124)/$B123/1.6),0)</f>
        <v>644.151234148551</v>
      </c>
      <c r="G125" s="45" t="n">
        <f aca="false">IF($G123-$G123*(G$103+G124)/$B123/1.6&gt;0,$G123-($G123*(G$103+G124)/$B123/1.6),0)</f>
        <v>528.536707427536</v>
      </c>
      <c r="H125" s="45" t="n">
        <f aca="false">IF($G123-$G123*(H$103+H124)/$B123/1.6&gt;0,$G123-($G123*(H$103+H124)/$B123/1.6),0)</f>
        <v>302.307201086957</v>
      </c>
      <c r="I125" s="45" t="n">
        <f aca="false">IF($G123-$G123*(I$103+I124)/$B123/1.6&gt;0,$G123-($G123*(I$103+I124)/$B123/1.6),0)</f>
        <v>116.386543251812</v>
      </c>
      <c r="J125" s="45" t="n">
        <f aca="false">IF($G123-$G123*(J$103+J124)/$B123/1.6&gt;0,$G123-($G123*(J$103+J124)/$B123/1.6),0)</f>
        <v>0</v>
      </c>
      <c r="K125" s="45" t="n">
        <f aca="false">IF($G123-$G123*(K$103+K124)/$B123/1.6&gt;0,$G123-($G123*(K$103+K124)/$B123/1.6),0)</f>
        <v>0</v>
      </c>
      <c r="L125" s="45" t="n">
        <f aca="false">IF($G123-$G123*(L$103+L124)/$B123/1.6&gt;0,$G123-($G123*(L$103+L124)/$B123/1.6),0)</f>
        <v>0</v>
      </c>
      <c r="M125" s="45" t="n">
        <f aca="false">IF($G123-$G123*(M$103+M124)/$B123/1.6&gt;0,$G123-($G123*(M$103+M124)/$B123/1.6),0)</f>
        <v>0</v>
      </c>
      <c r="N125" s="45" t="n">
        <f aca="false">IF($G123-$G123*(N$103+N124)/$B123/1.6&gt;0,$G123-($G123*(N$103+N124)/$B123/1.6),0)</f>
        <v>0</v>
      </c>
      <c r="O125" s="45" t="n">
        <f aca="false">IF($G123-$G123*(O$103+O124)/$B123/1.6&gt;0,$G123-($G123*(O$103+O124)/$B123/1.6),0)</f>
        <v>0</v>
      </c>
      <c r="P125" s="45" t="n">
        <f aca="false">IF($G123-$G123*(P$103+P124)/$B123/1.6&gt;0,$G123-($G123*(P$103+P124)/$B123/1.6),0)</f>
        <v>0</v>
      </c>
    </row>
    <row r="126" customFormat="false" ht="12.75" hidden="false" customHeight="false" outlineLevel="0" collapsed="false">
      <c r="A126" s="30" t="s">
        <v>61</v>
      </c>
      <c r="B126" s="45" t="n">
        <f aca="false">$H123-($H123*$B123/$B123/1.6)</f>
        <v>1177.5</v>
      </c>
      <c r="C126" s="45" t="n">
        <f aca="false">$H123-($H123*$B123/$B123/1.6)</f>
        <v>1177.5</v>
      </c>
      <c r="D126" s="45" t="n">
        <f aca="false">IF($H123-$H123*(D$103+D124)/$B123/1.6&gt;0,$H123-($H123*(D$103+D124)/$B123/1.6),0)</f>
        <v>1092.88970410628</v>
      </c>
      <c r="E126" s="45" t="n">
        <f aca="false">IF($H123-$H123*(E$103+E124)/$B123/1.6&gt;0,$H123-($H123*(E$103+E124)/$B123/1.6),0)</f>
        <v>939.326449275362</v>
      </c>
      <c r="F126" s="45" t="n">
        <f aca="false">IF($H123-$H123*(F$103+F124)/$B123/1.6&gt;0,$H123-($H123*(F$103+F124)/$B123/1.6),0)</f>
        <v>812.303162741546</v>
      </c>
      <c r="G126" s="45" t="n">
        <f aca="false">IF($H123-$H123*(G$103+G124)/$B123/1.6&gt;0,$H123-($H123*(G$103+G124)/$B123/1.6),0)</f>
        <v>666.508137077295</v>
      </c>
      <c r="H126" s="45" t="n">
        <f aca="false">IF($H123-$H123*(H$103+H124)/$B123/1.6&gt;0,$H123-($H123*(H$103+H124)/$B123/1.6),0)</f>
        <v>381.222735507246</v>
      </c>
      <c r="I126" s="45" t="n">
        <f aca="false">IF($H123-$H123*(I$103+I124)/$B123/1.6&gt;0,$H123-($H123*(I$103+I124)/$B123/1.6),0)</f>
        <v>146.768572614735</v>
      </c>
      <c r="J126" s="45" t="n">
        <f aca="false">IF($H123-$H123*(J$103+J124)/$B123/1.6&gt;0,$H123-($H123*(J$103+J124)/$B123/1.6),0)</f>
        <v>0</v>
      </c>
      <c r="K126" s="45" t="n">
        <f aca="false">IF($H123-$H123*(K$103+K124)/$B123/1.6&gt;0,$H123-($H123*(K$103+K124)/$B123/1.6),0)</f>
        <v>0</v>
      </c>
      <c r="L126" s="45" t="n">
        <f aca="false">IF($H123-$H123*(L$103+L124)/$B123/1.6&gt;0,$H123-($H123*(L$103+L124)/$B123/1.6),0)</f>
        <v>0</v>
      </c>
      <c r="M126" s="45" t="n">
        <f aca="false">IF($H123-$H123*(M$103+M124)/$B123/1.6&gt;0,$H123-($H123*(M$103+M124)/$B123/1.6),0)</f>
        <v>0</v>
      </c>
      <c r="N126" s="45" t="n">
        <f aca="false">IF($H123-$H123*(N$103+N124)/$B123/1.6&gt;0,$H123-($H123*(N$103+N124)/$B123/1.6),0)</f>
        <v>0</v>
      </c>
      <c r="O126" s="45" t="n">
        <f aca="false">IF($H123-$H123*(O$103+O124)/$B123/1.6&gt;0,$H123-($H123*(O$103+O124)/$B123/1.6),0)</f>
        <v>0</v>
      </c>
      <c r="P126" s="45" t="n">
        <f aca="false">IF($H123-$H123*(P$103+P124)/$B123/1.6&gt;0,$H123-($H123*(P$103+P124)/$B123/1.6),0)</f>
        <v>0</v>
      </c>
    </row>
    <row r="127" customFormat="false" ht="12.75" hidden="false" customHeight="false" outlineLevel="0" collapsed="false">
      <c r="A127" s="30" t="s">
        <v>62</v>
      </c>
      <c r="B127" s="27" t="n">
        <f aca="false">IF($B123-B126-B125-B124-B$103&gt;0,($B123-B126-B125-B124-B$103),0)</f>
        <v>0</v>
      </c>
      <c r="C127" s="27" t="n">
        <f aca="false">IF($B123-C126-C125-C124-C$103&gt;0,($B123-C126-C125-C124-C$103),0)</f>
        <v>0</v>
      </c>
      <c r="D127" s="27" t="n">
        <f aca="false">IF($B123-D126-D125-D124-D$103&gt;0,($B123-D126-D125-D124-D$103),0)</f>
        <v>0</v>
      </c>
      <c r="E127" s="27" t="n">
        <f aca="false">IF($B123-E126-E125-E124-E$103&gt;0,($B123-E126-E125-E124-E$103),0)</f>
        <v>0</v>
      </c>
      <c r="F127" s="27" t="n">
        <f aca="false">IF($B123-F126-F125-F124-F$103&gt;0,($B123-F126-F125-F124-F$103),0)</f>
        <v>0</v>
      </c>
      <c r="G127" s="27" t="n">
        <f aca="false">IF($B123-G126-G125-G124-G$103&gt;0,($B123-G126-G125-G124-G$103),0)</f>
        <v>0</v>
      </c>
      <c r="H127" s="27" t="n">
        <f aca="false">IF($B123-H126-H125-H124-H$103&gt;0,($B123-H126-H125-H124-H$103),0)</f>
        <v>0</v>
      </c>
      <c r="I127" s="27" t="n">
        <f aca="false">IF($B123-I126-I125-I124-I$103&gt;0,($B123-I126-I125-I124-I$103),0)</f>
        <v>0</v>
      </c>
      <c r="J127" s="27" t="n">
        <f aca="false">IF($B123-J126-J125-J124-J$103&gt;0,($B123-J126-J125-J124-J$103),0)</f>
        <v>0</v>
      </c>
      <c r="K127" s="27" t="n">
        <f aca="false">IF($B123-K126-K125-K124-K$103&gt;0,($B123-K126-K125-K124-K$103),0)</f>
        <v>0</v>
      </c>
      <c r="L127" s="27" t="n">
        <f aca="false">IF($B123-L126-L125-L124-L$103&gt;0,($B123-L126-L125-L124-L$103),0)</f>
        <v>0</v>
      </c>
      <c r="M127" s="27" t="n">
        <f aca="false">IF($B123-M126-M125-M124-M$103&gt;0,($B123-M126-M125-M124-M$103),0)</f>
        <v>0</v>
      </c>
      <c r="N127" s="27" t="n">
        <f aca="false">IF($B123-N126-N125-N124-N$103&gt;0,($B123-N126-N125-N124-N$103),0)</f>
        <v>0</v>
      </c>
      <c r="O127" s="27" t="n">
        <f aca="false">IF($B123-O126-O125-O124-O$103&gt;0,($B123-O126-O125-O124-O$103),0)</f>
        <v>0</v>
      </c>
      <c r="P127" s="27" t="n">
        <f aca="false">IF($B123-P126-P125-P124-P$103&gt;0,($B123-P126-P125-P124-P$103),0)</f>
        <v>0</v>
      </c>
    </row>
    <row r="128" customFormat="false" ht="12.75" hidden="false" customHeight="false" outlineLevel="0" collapsed="false">
      <c r="A128" s="30" t="s">
        <v>138</v>
      </c>
      <c r="B128" s="32" t="n">
        <f aca="false">+B124+B125+B126+B127+B$101</f>
        <v>4950.75</v>
      </c>
      <c r="C128" s="32" t="n">
        <f aca="false">+C124+C125+C126+C127+C$101</f>
        <v>5402</v>
      </c>
      <c r="D128" s="32" t="n">
        <f aca="false">+D124+D125+D126+D127+D$101</f>
        <v>6081.54427838164</v>
      </c>
      <c r="E128" s="32" t="n">
        <f aca="false">+E124+E125+E126+E127+E$101</f>
        <v>6616.08134057971</v>
      </c>
      <c r="F128" s="32" t="n">
        <f aca="false">+F124+F125+F126+F127+F$101</f>
        <v>7058.2356468901</v>
      </c>
      <c r="G128" s="32" t="n">
        <f aca="false">+G124+G125+G126+G127+G$101</f>
        <v>7565.73234450483</v>
      </c>
      <c r="H128" s="32" t="n">
        <f aca="false">+H124+H125+H126+H127+H$101</f>
        <v>8558.7799365942</v>
      </c>
      <c r="I128" s="32" t="n">
        <f aca="false">+I124+I125+I126+I127+I$101</f>
        <v>9374.88949086655</v>
      </c>
      <c r="J128" s="32" t="n">
        <f aca="false">+J124+J125+J126+J127+J$101</f>
        <v>10348.21875</v>
      </c>
      <c r="K128" s="32" t="n">
        <f aca="false">+K124+K125+K126+K127+K$101</f>
        <v>11448</v>
      </c>
      <c r="L128" s="32" t="n">
        <f aca="false">+L124+L125+L126+L127+L$101</f>
        <v>11448</v>
      </c>
      <c r="M128" s="32" t="n">
        <f aca="false">+M124+M125+M126+M127+M$101</f>
        <v>11448</v>
      </c>
      <c r="N128" s="32" t="n">
        <f aca="false">+N124+N125+N126+N127+N$101</f>
        <v>11448</v>
      </c>
      <c r="O128" s="32" t="n">
        <f aca="false">+O124+O125+O126+O127+O$101</f>
        <v>11448</v>
      </c>
      <c r="P128" s="32" t="n">
        <f aca="false">+P124+P125+P126+P127+P$101</f>
        <v>11448</v>
      </c>
    </row>
    <row r="129" customFormat="false" ht="12.75" hidden="false" customHeight="false" outlineLevel="0" collapsed="false">
      <c r="A129" s="87" t="s">
        <v>134</v>
      </c>
      <c r="B129" s="88" t="n">
        <f aca="false">AVERAGE(B110,B116,B122,B128)</f>
        <v>4680</v>
      </c>
      <c r="C129" s="88" t="n">
        <f aca="false">AVERAGE(C110,C116,C122,C128)</f>
        <v>5119.99340818332</v>
      </c>
      <c r="D129" s="88" t="n">
        <f aca="false">AVERAGE(D110,D116,D122,D128)</f>
        <v>5730.47459185382</v>
      </c>
      <c r="E129" s="88" t="n">
        <f aca="false">AVERAGE(E110,E116,E122,E128)</f>
        <v>6249.46084996867</v>
      </c>
      <c r="F129" s="88" t="n">
        <f aca="false">AVERAGE(F110,F116,F122,F128)</f>
        <v>6734.25243272821</v>
      </c>
      <c r="G129" s="88" t="n">
        <f aca="false">AVERAGE(G110,G116,G122,G128)</f>
        <v>7250.53598670969</v>
      </c>
      <c r="H129" s="88" t="n">
        <f aca="false">AVERAGE(H110,H116,H122,H128)</f>
        <v>8260.77731936533</v>
      </c>
      <c r="I129" s="88" t="n">
        <f aca="false">AVERAGE(I110,I116,I122,I128)</f>
        <v>9110.19641014973</v>
      </c>
      <c r="J129" s="88" t="n">
        <f aca="false">AVERAGE(J110,J116,J122,J128)</f>
        <v>10238.71875</v>
      </c>
      <c r="K129" s="88" t="n">
        <f aca="false">AVERAGE(K110,K116,K122,K128)</f>
        <v>11278.25</v>
      </c>
      <c r="L129" s="88" t="n">
        <f aca="false">AVERAGE(L110,L116,L122,L128)</f>
        <v>11278.25</v>
      </c>
      <c r="M129" s="88" t="n">
        <f aca="false">AVERAGE(M110,M116,M122,M128)</f>
        <v>11278.25</v>
      </c>
      <c r="N129" s="88" t="n">
        <f aca="false">AVERAGE(N110,N116,N122,N128)</f>
        <v>11278.25</v>
      </c>
      <c r="O129" s="88" t="n">
        <f aca="false">AVERAGE(O110,O116,O122,O128)</f>
        <v>11278.25</v>
      </c>
      <c r="P129" s="88" t="n">
        <f aca="false">AVERAGE(P110,P116,P122,P128)</f>
        <v>11278.25</v>
      </c>
    </row>
    <row r="130" customFormat="false" ht="12.75" hidden="false" customHeight="false" outlineLevel="0" collapsed="false">
      <c r="A130" s="30" t="s">
        <v>70</v>
      </c>
      <c r="B130" s="45" t="n">
        <f aca="false">+$B$97-B129</f>
        <v>-1394.225</v>
      </c>
      <c r="C130" s="45" t="n">
        <f aca="false">+$B$97-C129</f>
        <v>-1834.21840818332</v>
      </c>
      <c r="D130" s="45" t="n">
        <f aca="false">+$B$97-D129</f>
        <v>-2444.69959185382</v>
      </c>
      <c r="E130" s="45" t="n">
        <f aca="false">+$B$97-E129</f>
        <v>-2963.68584996867</v>
      </c>
      <c r="F130" s="45" t="n">
        <f aca="false">+$B$97-F129</f>
        <v>-3448.47743272821</v>
      </c>
      <c r="G130" s="45" t="n">
        <f aca="false">+$B$97-G129</f>
        <v>-3964.76098670969</v>
      </c>
      <c r="H130" s="45" t="n">
        <f aca="false">+$B$97-H129</f>
        <v>-4975.00231936533</v>
      </c>
      <c r="I130" s="45" t="n">
        <f aca="false">+$B$97-I129</f>
        <v>-5824.42141014973</v>
      </c>
      <c r="J130" s="45" t="n">
        <f aca="false">+$B$97-J129</f>
        <v>-6952.94375</v>
      </c>
      <c r="K130" s="45" t="n">
        <f aca="false">+$B$97-K129</f>
        <v>-7992.475</v>
      </c>
      <c r="L130" s="45" t="n">
        <f aca="false">+$B$97-L129</f>
        <v>-7992.475</v>
      </c>
      <c r="M130" s="45" t="n">
        <f aca="false">+$B$97-M129</f>
        <v>-7992.475</v>
      </c>
      <c r="N130" s="45" t="n">
        <f aca="false">+$B$97-N129</f>
        <v>-7992.475</v>
      </c>
      <c r="O130" s="45" t="n">
        <f aca="false">+$B$97-O129</f>
        <v>-7992.475</v>
      </c>
      <c r="P130" s="45" t="n">
        <f aca="false">+$B$97-P129</f>
        <v>-7992.475</v>
      </c>
    </row>
    <row r="131" customFormat="false" ht="12.75" hidden="false" customHeight="false" outlineLevel="0" collapsed="false">
      <c r="A131" s="24" t="s">
        <v>71</v>
      </c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</row>
    <row r="132" customFormat="false" ht="12.75" hidden="false" customHeight="false" outlineLevel="0" collapsed="false">
      <c r="A132" s="24" t="s">
        <v>72</v>
      </c>
    </row>
    <row r="135" customFormat="false" ht="18.75" hidden="false" customHeight="false" outlineLevel="0" collapsed="false">
      <c r="A135" s="78" t="s">
        <v>120</v>
      </c>
    </row>
    <row r="136" customFormat="false" ht="15" hidden="false" customHeight="false" outlineLevel="0" collapsed="false">
      <c r="A136" s="53" t="s">
        <v>73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</row>
    <row r="137" customFormat="false" ht="12.75" hidden="false" customHeight="false" outlineLevel="0" collapsed="false">
      <c r="A137" s="55" t="s">
        <v>74</v>
      </c>
      <c r="B137" s="56" t="n">
        <f aca="false">+B35+B97+B70</f>
        <v>9960</v>
      </c>
      <c r="C137" s="56" t="n">
        <f aca="false">+C35+C97+C70</f>
        <v>14140.9466664027</v>
      </c>
      <c r="D137" s="56" t="n">
        <f aca="false">+D35+D97+D70</f>
        <v>15315.9874720504</v>
      </c>
      <c r="E137" s="56" t="n">
        <f aca="false">+E35+E97+E70</f>
        <v>16479.8443483581</v>
      </c>
      <c r="F137" s="56" t="n">
        <f aca="false">+F35+F97+F70</f>
        <v>17910.225</v>
      </c>
      <c r="G137" s="56" t="n">
        <f aca="false">+G35+G97+G70</f>
        <v>19190.725</v>
      </c>
      <c r="H137" s="56" t="n">
        <f aca="false">+H35+H97+H70</f>
        <v>22078.475</v>
      </c>
      <c r="I137" s="56" t="n">
        <f aca="false">+I35+I97+I70</f>
        <v>24681.6</v>
      </c>
      <c r="J137" s="56" t="n">
        <f aca="false">+J35+J97+J70</f>
        <v>27284.725</v>
      </c>
      <c r="K137" s="56" t="n">
        <f aca="false">+K35+K97+K70</f>
        <v>30796.475</v>
      </c>
      <c r="L137" s="56" t="n">
        <f aca="false">+L35+L97+L70</f>
        <v>37714.225</v>
      </c>
      <c r="M137" s="56" t="n">
        <f aca="false">+M35+M97+M70</f>
        <v>44714.225</v>
      </c>
      <c r="N137" s="56" t="n">
        <f aca="false">+N35+N97+N70</f>
        <v>61001.225</v>
      </c>
      <c r="O137" s="56" t="n">
        <f aca="false">+O35+O97+O70</f>
        <v>75876.225</v>
      </c>
      <c r="P137" s="56" t="n">
        <f aca="false">+P35+P97+P70</f>
        <v>135376.225</v>
      </c>
    </row>
    <row r="138" customFormat="false" ht="12.75" hidden="false" customHeight="false" outlineLevel="0" collapsed="false">
      <c r="A138" s="55" t="s">
        <v>75</v>
      </c>
      <c r="B138" s="57" t="n">
        <v>2.3</v>
      </c>
      <c r="C138" s="57" t="n">
        <v>-4</v>
      </c>
      <c r="D138" s="57" t="n">
        <v>-6.9</v>
      </c>
      <c r="E138" s="57" t="n">
        <v>-6.9</v>
      </c>
      <c r="F138" s="57" t="n">
        <v>-6.9</v>
      </c>
      <c r="G138" s="57" t="n">
        <v>-8.3</v>
      </c>
      <c r="H138" s="57" t="n">
        <v>-12.4</v>
      </c>
      <c r="I138" s="57" t="n">
        <v>-12.4</v>
      </c>
      <c r="J138" s="57" t="n">
        <v>-12.4</v>
      </c>
      <c r="K138" s="57" t="n">
        <v>-13.9</v>
      </c>
      <c r="L138" s="57" t="n">
        <v>-13.9</v>
      </c>
      <c r="M138" s="57" t="n">
        <v>-13.9</v>
      </c>
      <c r="N138" s="57" t="n">
        <v>-13.9</v>
      </c>
      <c r="O138" s="57" t="n">
        <v>-13.9</v>
      </c>
      <c r="P138" s="57" t="n">
        <v>-13.9</v>
      </c>
    </row>
    <row r="139" customFormat="false" ht="12.75" hidden="false" customHeight="false" outlineLevel="0" collapsed="false">
      <c r="A139" s="55" t="s">
        <v>76</v>
      </c>
      <c r="B139" s="58" t="n">
        <f aca="false">IF(B138&gt;0,B137*(B138+100)/100,B137*(100+B138)/100)</f>
        <v>10189.08</v>
      </c>
      <c r="C139" s="58" t="n">
        <f aca="false">IF(C138&gt;0,C137*(C138+100)/100,C137*(100+C138)/100)</f>
        <v>13575.3087997466</v>
      </c>
      <c r="D139" s="58" t="n">
        <f aca="false">IF(D138&gt;0,D137*(D138+100)/100,D137*(100+D138)/100)</f>
        <v>14259.184336479</v>
      </c>
      <c r="E139" s="58" t="n">
        <f aca="false">IF(E138&gt;0,E137*(E138+100)/100,E137*(100+E138)/100)</f>
        <v>15342.7350883214</v>
      </c>
      <c r="F139" s="58" t="n">
        <f aca="false">IF(F138&gt;0,F137*(F138+100)/100,F137*(100+F138)/100)</f>
        <v>16674.419475</v>
      </c>
      <c r="G139" s="58" t="n">
        <f aca="false">IF(G138&gt;0,G137*(G138+100)/100,G137*(100+G138)/100)</f>
        <v>17597.894825</v>
      </c>
      <c r="H139" s="58" t="n">
        <f aca="false">IF(H138&gt;0,H137*(H138+100)/100,H137*(100+H138)/100)</f>
        <v>19340.7441</v>
      </c>
      <c r="I139" s="58" t="n">
        <f aca="false">IF(I138&gt;0,I137*(I138+100)/100,I137*(100+I138)/100)</f>
        <v>21621.0816</v>
      </c>
      <c r="J139" s="58" t="n">
        <f aca="false">IF(J138&gt;0,J137*(J138+100)/100,J137*(100+J138)/100)</f>
        <v>23901.4191</v>
      </c>
      <c r="K139" s="58" t="n">
        <f aca="false">IF(K138&gt;0,K137*(K138+100)/100,K137*(100+K138)/100)</f>
        <v>26515.764975</v>
      </c>
      <c r="L139" s="58" t="n">
        <f aca="false">IF(L138&gt;0,L137*(L138+100)/100,L137*(100+L138)/100)</f>
        <v>32471.947725</v>
      </c>
      <c r="M139" s="58" t="n">
        <f aca="false">IF(M138&gt;0,M137*(M138+100)/100,M137*(100+M138)/100)</f>
        <v>38498.947725</v>
      </c>
      <c r="N139" s="58" t="n">
        <f aca="false">IF(N138&gt;0,N137*(N138+100)/100,N137*(100+N138)/100)</f>
        <v>52522.054725</v>
      </c>
      <c r="O139" s="58" t="n">
        <f aca="false">IF(O138&gt;0,O137*(O138+100)/100,O137*(100+O138)/100)</f>
        <v>65329.429725</v>
      </c>
      <c r="P139" s="58" t="n">
        <f aca="false">IF(P138&gt;0,P137*(P138+100)/100,P137*(100+P138)/100)</f>
        <v>116558.929725</v>
      </c>
    </row>
    <row r="140" customFormat="false" ht="12.75" hidden="false" customHeight="false" outlineLevel="0" collapsed="false">
      <c r="A140" s="55" t="s">
        <v>77</v>
      </c>
      <c r="B140" s="59" t="n">
        <v>0.9</v>
      </c>
      <c r="C140" s="59" t="n">
        <v>0.82</v>
      </c>
      <c r="D140" s="59" t="n">
        <v>0.78</v>
      </c>
      <c r="E140" s="59" t="n">
        <v>0.78</v>
      </c>
      <c r="F140" s="59" t="n">
        <v>0.78</v>
      </c>
      <c r="G140" s="59" t="n">
        <v>0.77</v>
      </c>
      <c r="H140" s="59" t="n">
        <v>0.72</v>
      </c>
      <c r="I140" s="59" t="n">
        <v>0.72</v>
      </c>
      <c r="J140" s="59" t="n">
        <v>0.72</v>
      </c>
      <c r="K140" s="59" t="n">
        <v>0.68</v>
      </c>
      <c r="L140" s="59" t="n">
        <v>0.68</v>
      </c>
      <c r="M140" s="59" t="n">
        <v>0.68</v>
      </c>
      <c r="N140" s="59" t="n">
        <v>0.68</v>
      </c>
      <c r="O140" s="59" t="n">
        <v>0.68</v>
      </c>
      <c r="P140" s="59" t="n">
        <v>0.68</v>
      </c>
    </row>
    <row r="141" customFormat="false" ht="12.75" hidden="false" customHeight="false" outlineLevel="0" collapsed="false">
      <c r="A141" s="55" t="s">
        <v>78</v>
      </c>
      <c r="B141" s="60" t="n">
        <f aca="false">+B137*B140</f>
        <v>8964</v>
      </c>
      <c r="C141" s="56" t="n">
        <f aca="false">+C137*C140</f>
        <v>11595.5762664502</v>
      </c>
      <c r="D141" s="56" t="n">
        <f aca="false">+D137*D140</f>
        <v>11946.4702281993</v>
      </c>
      <c r="E141" s="56" t="n">
        <f aca="false">+E137*E140</f>
        <v>12854.2785917193</v>
      </c>
      <c r="F141" s="56" t="n">
        <f aca="false">+F137*F140</f>
        <v>13969.9755</v>
      </c>
      <c r="G141" s="56" t="n">
        <f aca="false">+G137*G140</f>
        <v>14776.85825</v>
      </c>
      <c r="H141" s="56" t="n">
        <f aca="false">+H137*H140</f>
        <v>15896.502</v>
      </c>
      <c r="I141" s="56" t="n">
        <f aca="false">+I137*I140</f>
        <v>17770.752</v>
      </c>
      <c r="J141" s="56" t="n">
        <f aca="false">+J137*J140</f>
        <v>19645.002</v>
      </c>
      <c r="K141" s="56" t="n">
        <f aca="false">+K137*K140</f>
        <v>20941.603</v>
      </c>
      <c r="L141" s="56" t="n">
        <f aca="false">+L137*L140</f>
        <v>25645.673</v>
      </c>
      <c r="M141" s="56" t="n">
        <f aca="false">+M137*M140</f>
        <v>30405.673</v>
      </c>
      <c r="N141" s="56" t="n">
        <f aca="false">+N137*N140</f>
        <v>41480.833</v>
      </c>
      <c r="O141" s="56" t="n">
        <f aca="false">+O137*O140</f>
        <v>51595.833</v>
      </c>
      <c r="P141" s="56" t="n">
        <f aca="false">+P137*P140</f>
        <v>92055.833</v>
      </c>
    </row>
    <row r="142" customFormat="false" ht="12.75" hidden="false" customHeight="false" outlineLevel="0" collapsed="false">
      <c r="A142" s="55" t="s">
        <v>79</v>
      </c>
      <c r="B142" s="59" t="n">
        <v>0.4</v>
      </c>
      <c r="C142" s="59" t="n">
        <v>0.34</v>
      </c>
      <c r="D142" s="59" t="n">
        <v>0.31</v>
      </c>
      <c r="E142" s="59" t="n">
        <v>0.31</v>
      </c>
      <c r="F142" s="59" t="n">
        <v>0.31</v>
      </c>
      <c r="G142" s="59" t="n">
        <v>0.29</v>
      </c>
      <c r="H142" s="59" t="n">
        <v>0.27</v>
      </c>
      <c r="I142" s="59" t="n">
        <v>0.27</v>
      </c>
      <c r="J142" s="59" t="n">
        <v>0.27</v>
      </c>
      <c r="K142" s="59" t="n">
        <v>0.23</v>
      </c>
      <c r="L142" s="59" t="n">
        <v>0.23</v>
      </c>
      <c r="M142" s="59" t="n">
        <v>0.23</v>
      </c>
      <c r="N142" s="59" t="n">
        <v>0.23</v>
      </c>
      <c r="O142" s="59" t="n">
        <v>0.23</v>
      </c>
      <c r="P142" s="59" t="n">
        <v>0.23</v>
      </c>
    </row>
    <row r="143" customFormat="false" ht="12.75" hidden="false" customHeight="false" outlineLevel="0" collapsed="false">
      <c r="A143" s="55" t="s">
        <v>80</v>
      </c>
      <c r="B143" s="60" t="n">
        <f aca="false">+B141*B142</f>
        <v>3585.6</v>
      </c>
      <c r="C143" s="56" t="n">
        <f aca="false">+C141*C142</f>
        <v>3942.49593059307</v>
      </c>
      <c r="D143" s="56" t="n">
        <f aca="false">+D141*D142</f>
        <v>3703.4057707418</v>
      </c>
      <c r="E143" s="56" t="n">
        <f aca="false">+E141*E142</f>
        <v>3984.82636343299</v>
      </c>
      <c r="F143" s="56" t="n">
        <f aca="false">+F141*F142</f>
        <v>4330.692405</v>
      </c>
      <c r="G143" s="56" t="n">
        <f aca="false">+G141*G142</f>
        <v>4285.2888925</v>
      </c>
      <c r="H143" s="56" t="n">
        <f aca="false">+H141*H142</f>
        <v>4292.05554</v>
      </c>
      <c r="I143" s="56" t="n">
        <f aca="false">+I141*I142</f>
        <v>4798.10304</v>
      </c>
      <c r="J143" s="56" t="n">
        <f aca="false">+J141*J142</f>
        <v>5304.15054</v>
      </c>
      <c r="K143" s="56" t="n">
        <f aca="false">+K141*K142</f>
        <v>4816.56869</v>
      </c>
      <c r="L143" s="56" t="n">
        <f aca="false">+L141*L142</f>
        <v>5898.50479</v>
      </c>
      <c r="M143" s="56" t="n">
        <f aca="false">+M141*M142</f>
        <v>6993.30479</v>
      </c>
      <c r="N143" s="56" t="n">
        <f aca="false">+N141*N142</f>
        <v>9540.59159</v>
      </c>
      <c r="O143" s="56" t="n">
        <f aca="false">+O141*O142</f>
        <v>11867.04159</v>
      </c>
      <c r="P143" s="56" t="n">
        <f aca="false">+P141*P142</f>
        <v>21172.84159</v>
      </c>
    </row>
    <row r="144" customFormat="false" ht="12.75" hidden="false" customHeight="false" outlineLevel="0" collapsed="false">
      <c r="A144" s="60" t="s">
        <v>81</v>
      </c>
      <c r="B144" s="56" t="n">
        <f aca="false">+B141*(1-B142)</f>
        <v>5378.4</v>
      </c>
      <c r="C144" s="56" t="n">
        <f aca="false">+C141*(1-C142)</f>
        <v>7653.08033585714</v>
      </c>
      <c r="D144" s="56" t="n">
        <f aca="false">+D141*(1-D142)</f>
        <v>8243.06445745755</v>
      </c>
      <c r="E144" s="56" t="n">
        <f aca="false">+E141*(1-E142)</f>
        <v>8869.45222828634</v>
      </c>
      <c r="F144" s="56" t="n">
        <f aca="false">+F141*(1-F142)</f>
        <v>9639.283095</v>
      </c>
      <c r="G144" s="56" t="n">
        <f aca="false">+G141*(1-G142)</f>
        <v>10491.5693575</v>
      </c>
      <c r="H144" s="56" t="n">
        <f aca="false">+H141*(1-H142)</f>
        <v>11604.44646</v>
      </c>
      <c r="I144" s="56" t="n">
        <f aca="false">+I141*(1-I142)</f>
        <v>12972.64896</v>
      </c>
      <c r="J144" s="56" t="n">
        <f aca="false">+J141*(1-J142)</f>
        <v>14340.85146</v>
      </c>
      <c r="K144" s="56" t="n">
        <f aca="false">+K141*(1-K142)</f>
        <v>16125.03431</v>
      </c>
      <c r="L144" s="56" t="n">
        <f aca="false">+L141*(1-L142)</f>
        <v>19747.16821</v>
      </c>
      <c r="M144" s="56" t="n">
        <f aca="false">+M141*(1-M142)</f>
        <v>23412.36821</v>
      </c>
      <c r="N144" s="56" t="n">
        <f aca="false">+N141*(1-N142)</f>
        <v>31940.24141</v>
      </c>
      <c r="O144" s="56" t="n">
        <f aca="false">+O141*(1-O142)</f>
        <v>39728.79141</v>
      </c>
      <c r="P144" s="56" t="n">
        <f aca="false">+P141*(1-P142)</f>
        <v>70882.99141</v>
      </c>
    </row>
    <row r="145" customFormat="false" ht="12.75" hidden="false" customHeight="false" outlineLevel="0" collapsed="false">
      <c r="A145" s="23" t="s">
        <v>82</v>
      </c>
      <c r="B145" s="58" t="n">
        <f aca="false">(+B143-B143/1.05)</f>
        <v>170.742857142857</v>
      </c>
      <c r="C145" s="58" t="n">
        <f aca="false">(+C143-C143/1.05)</f>
        <v>187.737901456813</v>
      </c>
      <c r="D145" s="58" t="n">
        <f aca="false">(+D143-D143/1.05)</f>
        <v>176.352655749609</v>
      </c>
      <c r="E145" s="58" t="n">
        <f aca="false">(+E143-E143/1.05)</f>
        <v>189.753636353952</v>
      </c>
      <c r="F145" s="58" t="n">
        <f aca="false">(+F143-F143/1.05)</f>
        <v>206.223447857143</v>
      </c>
      <c r="G145" s="58" t="n">
        <f aca="false">(+G143-G143/1.05)</f>
        <v>204.061375833333</v>
      </c>
      <c r="H145" s="58" t="n">
        <f aca="false">(+H143-H143/1.05)</f>
        <v>204.383597142858</v>
      </c>
      <c r="I145" s="58" t="n">
        <f aca="false">(+I143-I143/1.05)</f>
        <v>228.481097142857</v>
      </c>
      <c r="J145" s="58" t="n">
        <f aca="false">(+J143-J143/1.05)</f>
        <v>252.578597142858</v>
      </c>
      <c r="K145" s="58" t="n">
        <f aca="false">(+K143-K143/1.05)</f>
        <v>229.360413809524</v>
      </c>
      <c r="L145" s="58" t="n">
        <f aca="false">(+L143-L143/1.05)</f>
        <v>280.881180476191</v>
      </c>
      <c r="M145" s="58" t="n">
        <f aca="false">(+M143-M143/1.05)</f>
        <v>333.014513809524</v>
      </c>
      <c r="N145" s="58" t="n">
        <f aca="false">(+N143-N143/1.05)</f>
        <v>454.313885238096</v>
      </c>
      <c r="O145" s="58" t="n">
        <f aca="false">(+O143-O143/1.05)</f>
        <v>565.097218571429</v>
      </c>
      <c r="P145" s="58" t="n">
        <f aca="false">(+P143-P143/1.05)</f>
        <v>1008.23055190476</v>
      </c>
    </row>
    <row r="146" customFormat="false" ht="12.75" hidden="false" customHeight="false" outlineLevel="0" collapsed="false">
      <c r="A146" s="23" t="s">
        <v>83</v>
      </c>
      <c r="B146" s="58" t="n">
        <f aca="false">(+B144-B144/1.19)</f>
        <v>858.736134453781</v>
      </c>
      <c r="C146" s="58" t="n">
        <f aca="false">(+C144-C144/1.19)</f>
        <v>1221.9203897587</v>
      </c>
      <c r="D146" s="58" t="n">
        <f aca="false">(+D144-D144/1.19)</f>
        <v>1316.11953522431</v>
      </c>
      <c r="E146" s="58" t="n">
        <f aca="false">(+E144-E144/1.19)</f>
        <v>1416.13102804572</v>
      </c>
      <c r="F146" s="58" t="n">
        <f aca="false">(+F144-F144/1.19)</f>
        <v>1539.04520004202</v>
      </c>
      <c r="G146" s="58" t="n">
        <f aca="false">(+G144-G144/1.19)</f>
        <v>1675.12451926471</v>
      </c>
      <c r="H146" s="58" t="n">
        <f aca="false">(+H144-H144/1.19)</f>
        <v>1852.81077932773</v>
      </c>
      <c r="I146" s="58" t="n">
        <f aca="false">(+I144-I144/1.19)</f>
        <v>2071.26327932773</v>
      </c>
      <c r="J146" s="58" t="n">
        <f aca="false">(+J144-J144/1.19)</f>
        <v>2289.71577932773</v>
      </c>
      <c r="K146" s="58" t="n">
        <f aca="false">(+K144-K144/1.19)</f>
        <v>2574.58531</v>
      </c>
      <c r="L146" s="58" t="n">
        <f aca="false">(+L144-L144/1.19)</f>
        <v>3152.90921</v>
      </c>
      <c r="M146" s="58" t="n">
        <f aca="false">(+M144-M144/1.19)</f>
        <v>3738.10921</v>
      </c>
      <c r="N146" s="58" t="n">
        <f aca="false">(+N144-N144/1.19)</f>
        <v>5099.70241</v>
      </c>
      <c r="O146" s="58" t="n">
        <f aca="false">(+O144-O144/1.19)</f>
        <v>6343.25241</v>
      </c>
      <c r="P146" s="58" t="n">
        <f aca="false">(+P144-P144/1.19)</f>
        <v>11317.45241</v>
      </c>
    </row>
    <row r="147" customFormat="false" ht="12.75" hidden="false" customHeight="false" outlineLevel="0" collapsed="false">
      <c r="A147" s="61" t="s">
        <v>84</v>
      </c>
      <c r="B147" s="62" t="n">
        <f aca="false">+B145+B146</f>
        <v>1029.47899159664</v>
      </c>
      <c r="C147" s="62" t="n">
        <f aca="false">+C145+C146</f>
        <v>1409.65829121552</v>
      </c>
      <c r="D147" s="62" t="n">
        <f aca="false">+D145+D146</f>
        <v>1492.47219097392</v>
      </c>
      <c r="E147" s="62" t="n">
        <f aca="false">+E145+E146</f>
        <v>1605.88466439967</v>
      </c>
      <c r="F147" s="62" t="n">
        <f aca="false">+F145+F146</f>
        <v>1745.26864789916</v>
      </c>
      <c r="G147" s="62" t="n">
        <f aca="false">+G145+G146</f>
        <v>1879.18589509804</v>
      </c>
      <c r="H147" s="62" t="n">
        <f aca="false">+H145+H146</f>
        <v>2057.19437647059</v>
      </c>
      <c r="I147" s="62" t="n">
        <f aca="false">+I145+I146</f>
        <v>2299.74437647059</v>
      </c>
      <c r="J147" s="62" t="n">
        <f aca="false">+J145+J146</f>
        <v>2542.29437647059</v>
      </c>
      <c r="K147" s="62" t="n">
        <f aca="false">+K145+K146</f>
        <v>2803.94572380952</v>
      </c>
      <c r="L147" s="62" t="n">
        <f aca="false">+L145+L146</f>
        <v>3433.79039047619</v>
      </c>
      <c r="M147" s="62" t="n">
        <f aca="false">+M145+M146</f>
        <v>4071.12372380952</v>
      </c>
      <c r="N147" s="62" t="n">
        <f aca="false">+N145+N146</f>
        <v>5554.01629523809</v>
      </c>
      <c r="O147" s="62" t="n">
        <f aca="false">+O145+O146</f>
        <v>6908.34962857143</v>
      </c>
      <c r="P147" s="62" t="n">
        <f aca="false">+P145+P146</f>
        <v>12325.6829619048</v>
      </c>
    </row>
    <row r="148" customFormat="false" ht="12.75" hidden="false" customHeight="false" outlineLevel="0" collapsed="false">
      <c r="A148" s="23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</row>
    <row r="149" customFormat="false" ht="18.75" hidden="false" customHeight="false" outlineLevel="0" collapsed="false">
      <c r="A149" s="78" t="s">
        <v>119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</row>
    <row r="150" customFormat="false" ht="15" hidden="false" customHeight="false" outlineLevel="0" collapsed="false">
      <c r="A150" s="53" t="s">
        <v>73</v>
      </c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</row>
    <row r="151" customFormat="false" ht="12.75" hidden="false" customHeight="false" outlineLevel="0" collapsed="false">
      <c r="A151" s="55" t="s">
        <v>74</v>
      </c>
      <c r="B151" s="56" t="n">
        <f aca="false">+B129+B102</f>
        <v>11354.225</v>
      </c>
      <c r="C151" s="56" t="n">
        <f aca="false">+C129+C102</f>
        <v>11794.2184081833</v>
      </c>
      <c r="D151" s="56" t="n">
        <f aca="false">+D129+D102</f>
        <v>12404.6995918538</v>
      </c>
      <c r="E151" s="56" t="n">
        <f aca="false">+E129+E102</f>
        <v>12923.6858499687</v>
      </c>
      <c r="F151" s="56" t="n">
        <f aca="false">+F129+F102</f>
        <v>13408.4774327282</v>
      </c>
      <c r="G151" s="56" t="n">
        <f aca="false">+G129+G102</f>
        <v>13924.7609867097</v>
      </c>
      <c r="H151" s="56" t="n">
        <f aca="false">+H129+H102</f>
        <v>14935.0023193653</v>
      </c>
      <c r="I151" s="56" t="n">
        <f aca="false">+I129+I102</f>
        <v>15784.4214101497</v>
      </c>
      <c r="J151" s="56" t="n">
        <f aca="false">+J129+J102</f>
        <v>16912.94375</v>
      </c>
      <c r="K151" s="56" t="n">
        <f aca="false">+K129+K102</f>
        <v>17952.475</v>
      </c>
      <c r="L151" s="56" t="n">
        <f aca="false">+L129+L102</f>
        <v>17952.475</v>
      </c>
      <c r="M151" s="56" t="n">
        <f aca="false">+M129+M102</f>
        <v>17952.475</v>
      </c>
      <c r="N151" s="56" t="n">
        <f aca="false">+N129+N102</f>
        <v>17952.475</v>
      </c>
      <c r="O151" s="56" t="n">
        <f aca="false">+O129+O102</f>
        <v>17952.475</v>
      </c>
      <c r="P151" s="56" t="n">
        <f aca="false">+P129+P102</f>
        <v>17952.475</v>
      </c>
    </row>
    <row r="152" customFormat="false" ht="12.75" hidden="false" customHeight="false" outlineLevel="0" collapsed="false">
      <c r="A152" s="55" t="s">
        <v>75</v>
      </c>
      <c r="B152" s="57" t="n">
        <v>2.3</v>
      </c>
      <c r="C152" s="57" t="n">
        <v>2.3</v>
      </c>
      <c r="D152" s="57" t="n">
        <v>2.3</v>
      </c>
      <c r="E152" s="57" t="n">
        <v>2.3</v>
      </c>
      <c r="F152" s="57" t="n">
        <v>-4</v>
      </c>
      <c r="G152" s="57" t="n">
        <v>-4</v>
      </c>
      <c r="H152" s="57" t="n">
        <v>-4</v>
      </c>
      <c r="I152" s="57" t="n">
        <v>-4</v>
      </c>
      <c r="J152" s="57" t="n">
        <v>-4</v>
      </c>
      <c r="K152" s="57" t="n">
        <v>-4</v>
      </c>
      <c r="L152" s="57" t="n">
        <v>-4</v>
      </c>
      <c r="M152" s="57" t="n">
        <v>-4</v>
      </c>
      <c r="N152" s="57" t="n">
        <v>-4</v>
      </c>
      <c r="O152" s="57" t="n">
        <v>-4</v>
      </c>
      <c r="P152" s="57" t="n">
        <v>-4</v>
      </c>
    </row>
    <row r="153" customFormat="false" ht="12.75" hidden="false" customHeight="false" outlineLevel="0" collapsed="false">
      <c r="A153" s="55" t="s">
        <v>76</v>
      </c>
      <c r="B153" s="58" t="n">
        <f aca="false">IF(B152&gt;0,B151*(B152+100)/100,B151*(100+B152)/100)</f>
        <v>11615.372175</v>
      </c>
      <c r="C153" s="58" t="n">
        <f aca="false">IF(C152&gt;0,C151*(C152+100)/100,C151*(100+C152)/100)</f>
        <v>12065.4854315715</v>
      </c>
      <c r="D153" s="58" t="n">
        <f aca="false">IF(D152&gt;0,D151*(D152+100)/100,D151*(100+D152)/100)</f>
        <v>12690.0076824665</v>
      </c>
      <c r="E153" s="58" t="n">
        <f aca="false">IF(E152&gt;0,E151*(E152+100)/100,E151*(100+E152)/100)</f>
        <v>13220.930624518</v>
      </c>
      <c r="F153" s="58" t="n">
        <f aca="false">IF(F152&gt;0,F151*(F152+100)/100,F151*(100+F152)/100)</f>
        <v>12872.1383354191</v>
      </c>
      <c r="G153" s="58" t="n">
        <f aca="false">IF(G152&gt;0,G151*(G152+100)/100,G151*(100+G152)/100)</f>
        <v>13367.7705472413</v>
      </c>
      <c r="H153" s="58" t="n">
        <f aca="false">IF(H152&gt;0,H151*(H152+100)/100,H151*(100+H152)/100)</f>
        <v>14337.6022265907</v>
      </c>
      <c r="I153" s="58" t="n">
        <f aca="false">IF(I152&gt;0,I151*(I152+100)/100,I151*(100+I152)/100)</f>
        <v>15153.0445537437</v>
      </c>
      <c r="J153" s="58" t="n">
        <f aca="false">IF(J152&gt;0,J151*(J152+100)/100,J151*(100+J152)/100)</f>
        <v>16236.426</v>
      </c>
      <c r="K153" s="58" t="n">
        <f aca="false">IF(K152&gt;0,K151*(K152+100)/100,K151*(100+K152)/100)</f>
        <v>17234.376</v>
      </c>
      <c r="L153" s="58" t="n">
        <f aca="false">IF(L152&gt;0,L151*(L152+100)/100,L151*(100+L152)/100)</f>
        <v>17234.376</v>
      </c>
      <c r="M153" s="58" t="n">
        <f aca="false">IF(M152&gt;0,M151*(M152+100)/100,M151*(100+M152)/100)</f>
        <v>17234.376</v>
      </c>
      <c r="N153" s="58" t="n">
        <f aca="false">IF(N152&gt;0,N151*(N152+100)/100,N151*(100+N152)/100)</f>
        <v>17234.376</v>
      </c>
      <c r="O153" s="58" t="n">
        <f aca="false">IF(O152&gt;0,O151*(O152+100)/100,O151*(100+O152)/100)</f>
        <v>17234.376</v>
      </c>
      <c r="P153" s="58" t="n">
        <f aca="false">IF(P152&gt;0,P151*(P152+100)/100,P151*(100+P152)/100)</f>
        <v>17234.376</v>
      </c>
    </row>
    <row r="154" customFormat="false" ht="12.75" hidden="false" customHeight="false" outlineLevel="0" collapsed="false">
      <c r="A154" s="55" t="s">
        <v>77</v>
      </c>
      <c r="B154" s="59" t="n">
        <v>0.9</v>
      </c>
      <c r="C154" s="59" t="n">
        <v>0.9</v>
      </c>
      <c r="D154" s="59" t="n">
        <v>0.9</v>
      </c>
      <c r="E154" s="59" t="n">
        <v>0.9</v>
      </c>
      <c r="F154" s="59" t="n">
        <v>0.82</v>
      </c>
      <c r="G154" s="59" t="n">
        <v>0.82</v>
      </c>
      <c r="H154" s="59" t="n">
        <v>0.82</v>
      </c>
      <c r="I154" s="59" t="n">
        <v>0.82</v>
      </c>
      <c r="J154" s="59" t="n">
        <v>0.82</v>
      </c>
      <c r="K154" s="59" t="n">
        <v>0.82</v>
      </c>
      <c r="L154" s="59" t="n">
        <v>0.82</v>
      </c>
      <c r="M154" s="59" t="n">
        <v>0.82</v>
      </c>
      <c r="N154" s="59" t="n">
        <v>0.82</v>
      </c>
      <c r="O154" s="59" t="n">
        <v>0.82</v>
      </c>
      <c r="P154" s="59" t="n">
        <v>0.82</v>
      </c>
    </row>
    <row r="155" customFormat="false" ht="12.75" hidden="false" customHeight="false" outlineLevel="0" collapsed="false">
      <c r="A155" s="55" t="s">
        <v>78</v>
      </c>
      <c r="B155" s="56" t="n">
        <f aca="false">+B151*B154</f>
        <v>10218.8025</v>
      </c>
      <c r="C155" s="56" t="n">
        <f aca="false">+C151*C154</f>
        <v>10614.796567365</v>
      </c>
      <c r="D155" s="56" t="n">
        <f aca="false">+D151*D154</f>
        <v>11164.2296326684</v>
      </c>
      <c r="E155" s="56" t="n">
        <f aca="false">+E151*E154</f>
        <v>11631.3172649718</v>
      </c>
      <c r="F155" s="56" t="n">
        <f aca="false">+F151*F154</f>
        <v>10994.9514948371</v>
      </c>
      <c r="G155" s="56" t="n">
        <f aca="false">+G151*G154</f>
        <v>11418.3040091019</v>
      </c>
      <c r="H155" s="56" t="n">
        <f aca="false">+H151*H154</f>
        <v>12246.7019018796</v>
      </c>
      <c r="I155" s="56" t="n">
        <f aca="false">+I151*I154</f>
        <v>12943.2255563228</v>
      </c>
      <c r="J155" s="56" t="n">
        <f aca="false">+J151*J154</f>
        <v>13868.613875</v>
      </c>
      <c r="K155" s="56" t="n">
        <f aca="false">+K151*K154</f>
        <v>14721.0295</v>
      </c>
      <c r="L155" s="56" t="n">
        <f aca="false">+L151*L154</f>
        <v>14721.0295</v>
      </c>
      <c r="M155" s="56" t="n">
        <f aca="false">+M151*M154</f>
        <v>14721.0295</v>
      </c>
      <c r="N155" s="56" t="n">
        <f aca="false">+N151*N154</f>
        <v>14721.0295</v>
      </c>
      <c r="O155" s="56" t="n">
        <f aca="false">+O151*O154</f>
        <v>14721.0295</v>
      </c>
      <c r="P155" s="56" t="n">
        <f aca="false">+P151*P154</f>
        <v>14721.0295</v>
      </c>
    </row>
    <row r="156" customFormat="false" ht="12.75" hidden="false" customHeight="false" outlineLevel="0" collapsed="false">
      <c r="A156" s="55" t="s">
        <v>79</v>
      </c>
      <c r="B156" s="59" t="n">
        <v>0.4</v>
      </c>
      <c r="C156" s="59" t="n">
        <v>0.4</v>
      </c>
      <c r="D156" s="59" t="n">
        <v>0.4</v>
      </c>
      <c r="E156" s="59" t="n">
        <v>0.4</v>
      </c>
      <c r="F156" s="59" t="n">
        <v>0.34</v>
      </c>
      <c r="G156" s="59" t="n">
        <v>0.34</v>
      </c>
      <c r="H156" s="59" t="n">
        <v>0.34</v>
      </c>
      <c r="I156" s="59" t="n">
        <v>0.34</v>
      </c>
      <c r="J156" s="59" t="n">
        <v>0.34</v>
      </c>
      <c r="K156" s="59" t="n">
        <v>0.34</v>
      </c>
      <c r="L156" s="59" t="n">
        <v>0.34</v>
      </c>
      <c r="M156" s="59" t="n">
        <v>0.34</v>
      </c>
      <c r="N156" s="59" t="n">
        <v>0.34</v>
      </c>
      <c r="O156" s="59" t="n">
        <v>0.34</v>
      </c>
      <c r="P156" s="59" t="n">
        <v>0.34</v>
      </c>
    </row>
    <row r="157" customFormat="false" ht="12.75" hidden="false" customHeight="false" outlineLevel="0" collapsed="false">
      <c r="A157" s="55" t="s">
        <v>80</v>
      </c>
      <c r="B157" s="56" t="n">
        <f aca="false">+B155*B156</f>
        <v>4087.521</v>
      </c>
      <c r="C157" s="56" t="n">
        <f aca="false">+C155*C156</f>
        <v>4245.918626946</v>
      </c>
      <c r="D157" s="56" t="n">
        <f aca="false">+D155*D156</f>
        <v>4465.69185306738</v>
      </c>
      <c r="E157" s="56" t="n">
        <f aca="false">+E155*E156</f>
        <v>4652.52690598872</v>
      </c>
      <c r="F157" s="56" t="n">
        <f aca="false">+F155*F156</f>
        <v>3738.28350824463</v>
      </c>
      <c r="G157" s="56" t="n">
        <f aca="false">+G155*G156</f>
        <v>3882.22336309466</v>
      </c>
      <c r="H157" s="56" t="n">
        <f aca="false">+H155*H156</f>
        <v>4163.87864663906</v>
      </c>
      <c r="I157" s="56" t="n">
        <f aca="false">+I155*I156</f>
        <v>4400.69668914974</v>
      </c>
      <c r="J157" s="56" t="n">
        <f aca="false">+J155*J156</f>
        <v>4715.3287175</v>
      </c>
      <c r="K157" s="56" t="n">
        <f aca="false">+K155*K156</f>
        <v>5005.15003</v>
      </c>
      <c r="L157" s="56" t="n">
        <f aca="false">+L155*L156</f>
        <v>5005.15003</v>
      </c>
      <c r="M157" s="56" t="n">
        <f aca="false">+M155*M156</f>
        <v>5005.15003</v>
      </c>
      <c r="N157" s="56" t="n">
        <f aca="false">+N155*N156</f>
        <v>5005.15003</v>
      </c>
      <c r="O157" s="56" t="n">
        <f aca="false">+O155*O156</f>
        <v>5005.15003</v>
      </c>
      <c r="P157" s="56" t="n">
        <f aca="false">+P155*P156</f>
        <v>5005.15003</v>
      </c>
    </row>
    <row r="158" customFormat="false" ht="12.75" hidden="false" customHeight="false" outlineLevel="0" collapsed="false">
      <c r="A158" s="24" t="s">
        <v>81</v>
      </c>
      <c r="B158" s="56" t="n">
        <f aca="false">+B155*(1-B156)</f>
        <v>6131.2815</v>
      </c>
      <c r="C158" s="56" t="n">
        <f aca="false">+C155*(1-C156)</f>
        <v>6368.87794041899</v>
      </c>
      <c r="D158" s="56" t="n">
        <f aca="false">+D155*(1-D156)</f>
        <v>6698.53777960106</v>
      </c>
      <c r="E158" s="56" t="n">
        <f aca="false">+E155*(1-E156)</f>
        <v>6978.79035898308</v>
      </c>
      <c r="F158" s="56" t="n">
        <f aca="false">+F155*(1-F156)</f>
        <v>7256.66798659251</v>
      </c>
      <c r="G158" s="56" t="n">
        <f aca="false">+G155*(1-G156)</f>
        <v>7536.08064600728</v>
      </c>
      <c r="H158" s="56" t="n">
        <f aca="false">+H155*(1-H156)</f>
        <v>8082.82325524052</v>
      </c>
      <c r="I158" s="56" t="n">
        <f aca="false">+I155*(1-I156)</f>
        <v>8542.52886717303</v>
      </c>
      <c r="J158" s="56" t="n">
        <f aca="false">+J155*(1-J156)</f>
        <v>9153.2851575</v>
      </c>
      <c r="K158" s="56" t="n">
        <f aca="false">+K155*(1-K156)</f>
        <v>9715.87947</v>
      </c>
      <c r="L158" s="56" t="n">
        <f aca="false">+L155*(1-L156)</f>
        <v>9715.87947</v>
      </c>
      <c r="M158" s="56" t="n">
        <f aca="false">+M155*(1-M156)</f>
        <v>9715.87947</v>
      </c>
      <c r="N158" s="56" t="n">
        <f aca="false">+N155*(1-N156)</f>
        <v>9715.87947</v>
      </c>
      <c r="O158" s="56" t="n">
        <f aca="false">+O155*(1-O156)</f>
        <v>9715.87947</v>
      </c>
      <c r="P158" s="56" t="n">
        <f aca="false">+P155*(1-P156)</f>
        <v>9715.87947</v>
      </c>
    </row>
    <row r="159" customFormat="false" ht="12.75" hidden="false" customHeight="false" outlineLevel="0" collapsed="false">
      <c r="A159" s="23" t="s">
        <v>82</v>
      </c>
      <c r="B159" s="58" t="n">
        <f aca="false">(+B157-B157/1.05)</f>
        <v>194.643857142858</v>
      </c>
      <c r="C159" s="58" t="n">
        <f aca="false">(+C157-C157/1.05)</f>
        <v>202.186601283143</v>
      </c>
      <c r="D159" s="58" t="n">
        <f aca="false">(+D157-D157/1.05)</f>
        <v>212.651993003208</v>
      </c>
      <c r="E159" s="58" t="n">
        <f aca="false">(+E157-E157/1.05)</f>
        <v>221.548900285177</v>
      </c>
      <c r="F159" s="58" t="n">
        <f aca="false">(+F157-F157/1.05)</f>
        <v>178.013500392601</v>
      </c>
      <c r="G159" s="58" t="n">
        <f aca="false">(+G157-G157/1.05)</f>
        <v>184.867779194984</v>
      </c>
      <c r="H159" s="58" t="n">
        <f aca="false">(+H157-H157/1.05)</f>
        <v>198.279935554241</v>
      </c>
      <c r="I159" s="58" t="n">
        <f aca="false">(+I157-I157/1.05)</f>
        <v>209.556985197607</v>
      </c>
      <c r="J159" s="58" t="n">
        <f aca="false">(+J157-J157/1.05)</f>
        <v>224.539462738096</v>
      </c>
      <c r="K159" s="58" t="n">
        <f aca="false">(+K157-K157/1.05)</f>
        <v>238.340477619048</v>
      </c>
      <c r="L159" s="58" t="n">
        <f aca="false">(+L157-L157/1.05)</f>
        <v>238.340477619048</v>
      </c>
      <c r="M159" s="58" t="n">
        <f aca="false">(+M157-M157/1.05)</f>
        <v>238.340477619048</v>
      </c>
      <c r="N159" s="58" t="n">
        <f aca="false">(+N157-N157/1.05)</f>
        <v>238.340477619048</v>
      </c>
      <c r="O159" s="58" t="n">
        <f aca="false">(+O157-O157/1.05)</f>
        <v>238.340477619048</v>
      </c>
      <c r="P159" s="58" t="n">
        <f aca="false">(+P157-P157/1.05)</f>
        <v>238.340477619048</v>
      </c>
    </row>
    <row r="160" customFormat="false" ht="12.75" hidden="false" customHeight="false" outlineLevel="0" collapsed="false">
      <c r="A160" s="23" t="s">
        <v>83</v>
      </c>
      <c r="B160" s="58" t="n">
        <f aca="false">(+B158-B158/1.19)</f>
        <v>978.944105042016</v>
      </c>
      <c r="C160" s="58" t="n">
        <f aca="false">(+C158-C158/1.19)</f>
        <v>1016.87967115934</v>
      </c>
      <c r="D160" s="58" t="n">
        <f aca="false">(+D158-D158/1.19)</f>
        <v>1069.51443539849</v>
      </c>
      <c r="E160" s="58" t="n">
        <f aca="false">(+E158-E158/1.19)</f>
        <v>1114.26064555192</v>
      </c>
      <c r="F160" s="58" t="n">
        <f aca="false">(+F158-F158/1.19)</f>
        <v>1158.62766172485</v>
      </c>
      <c r="G160" s="58" t="n">
        <f aca="false">(+G158-G158/1.19)</f>
        <v>1203.23976700957</v>
      </c>
      <c r="H160" s="58" t="n">
        <f aca="false">(+H158-H158/1.19)</f>
        <v>1290.53480545857</v>
      </c>
      <c r="I160" s="58" t="n">
        <f aca="false">(+I158-I158/1.19)</f>
        <v>1363.933180473</v>
      </c>
      <c r="J160" s="58" t="n">
        <f aca="false">(+J158-J158/1.19)</f>
        <v>1461.44889069328</v>
      </c>
      <c r="K160" s="58" t="n">
        <f aca="false">(+K158-K158/1.19)</f>
        <v>1551.27487336134</v>
      </c>
      <c r="L160" s="58" t="n">
        <f aca="false">(+L158-L158/1.19)</f>
        <v>1551.27487336134</v>
      </c>
      <c r="M160" s="58" t="n">
        <f aca="false">(+M158-M158/1.19)</f>
        <v>1551.27487336134</v>
      </c>
      <c r="N160" s="58" t="n">
        <f aca="false">(+N158-N158/1.19)</f>
        <v>1551.27487336134</v>
      </c>
      <c r="O160" s="58" t="n">
        <f aca="false">(+O158-O158/1.19)</f>
        <v>1551.27487336134</v>
      </c>
      <c r="P160" s="58" t="n">
        <f aca="false">(+P158-P158/1.19)</f>
        <v>1551.27487336134</v>
      </c>
    </row>
    <row r="161" customFormat="false" ht="12.75" hidden="false" customHeight="false" outlineLevel="0" collapsed="false">
      <c r="A161" s="23" t="s">
        <v>84</v>
      </c>
      <c r="B161" s="58" t="n">
        <f aca="false">+B159+B160</f>
        <v>1173.58796218487</v>
      </c>
      <c r="C161" s="58" t="n">
        <f aca="false">+C159+C160</f>
        <v>1219.06627244248</v>
      </c>
      <c r="D161" s="58" t="n">
        <f aca="false">+D159+D160</f>
        <v>1282.1664284017</v>
      </c>
      <c r="E161" s="58" t="n">
        <f aca="false">+E159+E160</f>
        <v>1335.8095458371</v>
      </c>
      <c r="F161" s="58" t="n">
        <f aca="false">+F159+F160</f>
        <v>1336.64116211746</v>
      </c>
      <c r="G161" s="58" t="n">
        <f aca="false">+G159+G160</f>
        <v>1388.10754620455</v>
      </c>
      <c r="H161" s="58" t="n">
        <f aca="false">+H159+H160</f>
        <v>1488.81474101281</v>
      </c>
      <c r="I161" s="58" t="n">
        <f aca="false">+I159+I160</f>
        <v>1573.49016567061</v>
      </c>
      <c r="J161" s="58" t="n">
        <f aca="false">+J159+J160</f>
        <v>1685.98835343137</v>
      </c>
      <c r="K161" s="58" t="n">
        <f aca="false">+K159+K160</f>
        <v>1789.61535098039</v>
      </c>
      <c r="L161" s="58" t="n">
        <f aca="false">+L159+L160</f>
        <v>1789.61535098039</v>
      </c>
      <c r="M161" s="58" t="n">
        <f aca="false">+M159+M160</f>
        <v>1789.61535098039</v>
      </c>
      <c r="N161" s="58" t="n">
        <f aca="false">+N159+N160</f>
        <v>1789.61535098039</v>
      </c>
      <c r="O161" s="58" t="n">
        <f aca="false">+O159+O160</f>
        <v>1789.61535098039</v>
      </c>
      <c r="P161" s="58" t="n">
        <f aca="false">+P159+P160</f>
        <v>1789.61535098039</v>
      </c>
    </row>
    <row r="162" customFormat="false" ht="12.75" hidden="false" customHeight="false" outlineLevel="0" collapsed="false">
      <c r="A162" s="23"/>
      <c r="B162" s="58"/>
    </row>
    <row r="163" customFormat="false" ht="12.75" hidden="false" customHeight="false" outlineLevel="0" collapsed="false">
      <c r="A163" s="20" t="s">
        <v>85</v>
      </c>
    </row>
    <row r="164" customFormat="false" ht="12.75" hidden="false" customHeight="false" outlineLevel="0" collapsed="false">
      <c r="A164" s="0" t="s">
        <v>86</v>
      </c>
      <c r="B164" s="63" t="n">
        <f aca="false">+B155-B141</f>
        <v>1254.8025</v>
      </c>
      <c r="C164" s="63" t="n">
        <f aca="false">+C155-C141</f>
        <v>-980.779699085222</v>
      </c>
      <c r="D164" s="63" t="n">
        <f aca="false">+D155-D141</f>
        <v>-782.240595530904</v>
      </c>
      <c r="E164" s="63" t="n">
        <f aca="false">+E155-E141</f>
        <v>-1222.96132674753</v>
      </c>
      <c r="F164" s="63" t="n">
        <f aca="false">+F155-F141</f>
        <v>-2975.02400516287</v>
      </c>
      <c r="G164" s="63" t="n">
        <f aca="false">+G155-G141</f>
        <v>-3358.55424089806</v>
      </c>
      <c r="H164" s="63" t="n">
        <f aca="false">+H155-H141</f>
        <v>-3649.80009812043</v>
      </c>
      <c r="I164" s="63" t="n">
        <f aca="false">+I155-I141</f>
        <v>-4827.52644367722</v>
      </c>
      <c r="J164" s="63" t="n">
        <f aca="false">+J155-J141</f>
        <v>-5776.388125</v>
      </c>
      <c r="K164" s="63" t="n">
        <f aca="false">+K155-K141</f>
        <v>-6220.5735</v>
      </c>
      <c r="L164" s="63" t="n">
        <f aca="false">+L155-L141</f>
        <v>-10924.6435</v>
      </c>
      <c r="M164" s="63" t="n">
        <f aca="false">+M155-M141</f>
        <v>-15684.6435</v>
      </c>
      <c r="N164" s="63" t="n">
        <f aca="false">+N155-N141</f>
        <v>-26759.8035</v>
      </c>
      <c r="O164" s="63" t="n">
        <f aca="false">+O155-O141</f>
        <v>-36874.8035</v>
      </c>
      <c r="P164" s="63" t="n">
        <f aca="false">+P155-P141</f>
        <v>-77334.8035</v>
      </c>
    </row>
    <row r="165" customFormat="false" ht="12.75" hidden="false" customHeight="false" outlineLevel="0" collapsed="false">
      <c r="A165" s="0" t="s">
        <v>87</v>
      </c>
      <c r="B165" s="63" t="n">
        <f aca="false">+B164*0.05</f>
        <v>62.740125</v>
      </c>
      <c r="C165" s="63" t="n">
        <f aca="false">+C164*0.05</f>
        <v>-49.0389849542611</v>
      </c>
      <c r="D165" s="63" t="n">
        <f aca="false">+D164*0.05</f>
        <v>-39.1120297765452</v>
      </c>
      <c r="E165" s="63" t="n">
        <f aca="false">+E164*0.05</f>
        <v>-61.1480663373764</v>
      </c>
      <c r="F165" s="63" t="n">
        <f aca="false">+F164*0.05</f>
        <v>-148.751200258143</v>
      </c>
      <c r="G165" s="63" t="n">
        <f aca="false">+G164*0.05</f>
        <v>-167.927712044903</v>
      </c>
      <c r="H165" s="63" t="n">
        <f aca="false">+H164*0.05</f>
        <v>-182.490004906021</v>
      </c>
      <c r="I165" s="63" t="n">
        <f aca="false">+I164*0.05</f>
        <v>-241.376322183861</v>
      </c>
      <c r="J165" s="63" t="n">
        <f aca="false">+J164*0.05</f>
        <v>-288.81940625</v>
      </c>
      <c r="K165" s="63" t="n">
        <f aca="false">+K164*0.05</f>
        <v>-311.028675</v>
      </c>
      <c r="L165" s="63" t="n">
        <f aca="false">+L164*0.05</f>
        <v>-546.232175</v>
      </c>
      <c r="M165" s="63" t="n">
        <f aca="false">+M164*0.05</f>
        <v>-784.232175</v>
      </c>
      <c r="N165" s="63" t="n">
        <f aca="false">+N164*0.05</f>
        <v>-1337.990175</v>
      </c>
      <c r="O165" s="63" t="n">
        <f aca="false">+O164*0.05</f>
        <v>-1843.740175</v>
      </c>
      <c r="P165" s="63" t="n">
        <f aca="false">+P164*0.05</f>
        <v>-3866.740175</v>
      </c>
    </row>
    <row r="166" customFormat="false" ht="12.75" hidden="false" customHeight="false" outlineLevel="0" collapsed="false">
      <c r="A166" s="64" t="s">
        <v>139</v>
      </c>
      <c r="B166" s="65" t="n">
        <f aca="false">+B165*0.26</f>
        <v>16.3124325</v>
      </c>
      <c r="C166" s="65" t="n">
        <f aca="false">+C165*0.26</f>
        <v>-12.7501360881079</v>
      </c>
      <c r="D166" s="65" t="n">
        <f aca="false">+D165*0.26</f>
        <v>-10.1691277419018</v>
      </c>
      <c r="E166" s="65" t="n">
        <f aca="false">+E165*0.26</f>
        <v>-15.8984972477179</v>
      </c>
      <c r="F166" s="65" t="n">
        <f aca="false">+F165*0.26</f>
        <v>-38.6753120671173</v>
      </c>
      <c r="G166" s="65" t="n">
        <f aca="false">+G165*0.26</f>
        <v>-43.6612051316747</v>
      </c>
      <c r="H166" s="65" t="n">
        <f aca="false">+H165*0.26</f>
        <v>-47.4474012755655</v>
      </c>
      <c r="I166" s="65" t="n">
        <f aca="false">+I165*0.26</f>
        <v>-62.7578437678039</v>
      </c>
      <c r="J166" s="65" t="n">
        <f aca="false">+J165*0.26</f>
        <v>-75.093045625</v>
      </c>
      <c r="K166" s="65" t="n">
        <f aca="false">+K165*0.26</f>
        <v>-80.8674555</v>
      </c>
      <c r="L166" s="65" t="n">
        <f aca="false">+L165*0.26</f>
        <v>-142.0203655</v>
      </c>
      <c r="M166" s="65" t="n">
        <f aca="false">+M165*0.26</f>
        <v>-203.9003655</v>
      </c>
      <c r="N166" s="65" t="n">
        <f aca="false">+N165*0.26</f>
        <v>-347.8774455</v>
      </c>
      <c r="O166" s="65" t="n">
        <f aca="false">+O165*0.26</f>
        <v>-479.3724455</v>
      </c>
      <c r="P166" s="65" t="n">
        <f aca="false">+P165*0.26</f>
        <v>-1005.3524455</v>
      </c>
    </row>
    <row r="167" customFormat="false" ht="12.75" hidden="false" customHeight="false" outlineLevel="0" collapsed="false">
      <c r="A167" s="20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</row>
    <row r="168" customFormat="false" ht="12.75" hidden="false" customHeight="false" outlineLevel="0" collapsed="false">
      <c r="A168" s="61" t="s">
        <v>89</v>
      </c>
      <c r="B168" s="66" t="n">
        <f aca="false">+B161+B166</f>
        <v>1189.90039468487</v>
      </c>
      <c r="C168" s="66" t="n">
        <f aca="false">+C161+C166</f>
        <v>1206.31613635437</v>
      </c>
      <c r="D168" s="66" t="n">
        <f aca="false">+D161+D166</f>
        <v>1271.9973006598</v>
      </c>
      <c r="E168" s="66" t="n">
        <f aca="false">+E161+E166</f>
        <v>1319.91104858938</v>
      </c>
      <c r="F168" s="66" t="n">
        <f aca="false">+F161+F166</f>
        <v>1297.96585005034</v>
      </c>
      <c r="G168" s="66" t="n">
        <f aca="false">+G161+G166</f>
        <v>1344.44634107288</v>
      </c>
      <c r="H168" s="66" t="n">
        <f aca="false">+H161+H166</f>
        <v>1441.36733973725</v>
      </c>
      <c r="I168" s="66" t="n">
        <f aca="false">+I161+I166</f>
        <v>1510.73232190281</v>
      </c>
      <c r="J168" s="66" t="n">
        <f aca="false">+J161+J166</f>
        <v>1610.89530780637</v>
      </c>
      <c r="K168" s="66" t="n">
        <f aca="false">+K161+K166</f>
        <v>1708.74789548039</v>
      </c>
      <c r="L168" s="66" t="n">
        <f aca="false">+L161+L166</f>
        <v>1647.59498548039</v>
      </c>
      <c r="M168" s="66" t="n">
        <f aca="false">+M161+M166</f>
        <v>1585.71498548039</v>
      </c>
      <c r="N168" s="66" t="n">
        <f aca="false">+N161+N166</f>
        <v>1441.73790548039</v>
      </c>
      <c r="O168" s="66" t="n">
        <f aca="false">+O161+O166</f>
        <v>1310.24290548039</v>
      </c>
      <c r="P168" s="66" t="n">
        <f aca="false">+P161+P166</f>
        <v>784.262905480391</v>
      </c>
    </row>
    <row r="171" customFormat="false" ht="12.75" hidden="false" customHeight="false" outlineLevel="0" collapsed="false">
      <c r="A171" s="20" t="s">
        <v>90</v>
      </c>
    </row>
    <row r="172" customFormat="false" ht="12.75" hidden="false" customHeight="false" outlineLevel="0" collapsed="false">
      <c r="A172" s="0" t="s">
        <v>91</v>
      </c>
      <c r="B172" s="63" t="n">
        <f aca="false">+B130</f>
        <v>-1394.225</v>
      </c>
      <c r="C172" s="63" t="n">
        <f aca="false">+C130</f>
        <v>-1834.21840818332</v>
      </c>
      <c r="D172" s="63" t="n">
        <f aca="false">+D130</f>
        <v>-2444.69959185382</v>
      </c>
      <c r="E172" s="63" t="n">
        <f aca="false">+E130</f>
        <v>-2963.68584996867</v>
      </c>
      <c r="F172" s="63" t="n">
        <f aca="false">+F130</f>
        <v>-3448.47743272821</v>
      </c>
      <c r="G172" s="63" t="n">
        <f aca="false">+G130</f>
        <v>-3964.76098670969</v>
      </c>
      <c r="H172" s="63" t="n">
        <f aca="false">+H130</f>
        <v>-4975.00231936533</v>
      </c>
      <c r="I172" s="63" t="n">
        <f aca="false">+I130</f>
        <v>-5824.42141014973</v>
      </c>
      <c r="J172" s="63" t="n">
        <f aca="false">+J130</f>
        <v>-6952.94375</v>
      </c>
      <c r="K172" s="63" t="n">
        <f aca="false">+K130</f>
        <v>-7992.475</v>
      </c>
      <c r="L172" s="63" t="n">
        <f aca="false">+L130</f>
        <v>-7992.475</v>
      </c>
      <c r="M172" s="63" t="n">
        <f aca="false">+M130</f>
        <v>-7992.475</v>
      </c>
      <c r="N172" s="63" t="n">
        <f aca="false">+N130</f>
        <v>-7992.475</v>
      </c>
      <c r="O172" s="63" t="n">
        <f aca="false">+O130</f>
        <v>-7992.475</v>
      </c>
      <c r="P172" s="63" t="n">
        <f aca="false">+P130</f>
        <v>-7992.475</v>
      </c>
    </row>
    <row r="173" customFormat="false" ht="12.75" hidden="false" customHeight="false" outlineLevel="0" collapsed="false">
      <c r="A173" s="0" t="s">
        <v>92</v>
      </c>
      <c r="B173" s="63" t="n">
        <f aca="false">+$B147</f>
        <v>1029.47899159664</v>
      </c>
      <c r="C173" s="63" t="n">
        <f aca="false">+$B147</f>
        <v>1029.47899159664</v>
      </c>
      <c r="D173" s="63" t="n">
        <f aca="false">+$B147</f>
        <v>1029.47899159664</v>
      </c>
      <c r="E173" s="63" t="n">
        <f aca="false">+$B147</f>
        <v>1029.47899159664</v>
      </c>
      <c r="F173" s="63" t="n">
        <f aca="false">+$B147</f>
        <v>1029.47899159664</v>
      </c>
      <c r="G173" s="63" t="n">
        <f aca="false">+$B147</f>
        <v>1029.47899159664</v>
      </c>
      <c r="H173" s="63" t="n">
        <f aca="false">+$B147</f>
        <v>1029.47899159664</v>
      </c>
      <c r="I173" s="63" t="n">
        <f aca="false">+$B147</f>
        <v>1029.47899159664</v>
      </c>
      <c r="J173" s="63" t="n">
        <f aca="false">+$B147</f>
        <v>1029.47899159664</v>
      </c>
      <c r="K173" s="63" t="n">
        <f aca="false">+$B147</f>
        <v>1029.47899159664</v>
      </c>
      <c r="L173" s="63" t="n">
        <f aca="false">+$B147</f>
        <v>1029.47899159664</v>
      </c>
      <c r="M173" s="63" t="n">
        <f aca="false">+$B147</f>
        <v>1029.47899159664</v>
      </c>
      <c r="N173" s="63" t="n">
        <f aca="false">+$B147</f>
        <v>1029.47899159664</v>
      </c>
      <c r="O173" s="63" t="n">
        <f aca="false">+$B147</f>
        <v>1029.47899159664</v>
      </c>
      <c r="P173" s="63" t="n">
        <f aca="false">+$B147</f>
        <v>1029.47899159664</v>
      </c>
    </row>
    <row r="174" customFormat="false" ht="12.75" hidden="false" customHeight="false" outlineLevel="0" collapsed="false">
      <c r="A174" s="0" t="s">
        <v>93</v>
      </c>
      <c r="B174" s="63" t="n">
        <f aca="false">+B172*0.05*0.26</f>
        <v>-18.124925</v>
      </c>
      <c r="C174" s="63" t="n">
        <f aca="false">+C172*0.05*0.26</f>
        <v>-23.8448393063832</v>
      </c>
      <c r="D174" s="63" t="n">
        <f aca="false">+D172*0.05*0.26</f>
        <v>-31.7810946940997</v>
      </c>
      <c r="E174" s="63" t="n">
        <f aca="false">+E172*0.05*0.26</f>
        <v>-38.5279160495928</v>
      </c>
      <c r="F174" s="63" t="n">
        <f aca="false">+F172*0.05*0.26</f>
        <v>-44.8302066254667</v>
      </c>
      <c r="G174" s="63" t="n">
        <f aca="false">+G172*0.05*0.26</f>
        <v>-51.5418928272259</v>
      </c>
      <c r="H174" s="63" t="n">
        <f aca="false">+H172*0.05*0.26</f>
        <v>-64.6750301517494</v>
      </c>
      <c r="I174" s="63" t="n">
        <f aca="false">+I172*0.05*0.26</f>
        <v>-75.7174783319464</v>
      </c>
      <c r="J174" s="63" t="n">
        <f aca="false">+J172*0.05*0.26</f>
        <v>-90.38826875</v>
      </c>
      <c r="K174" s="63" t="n">
        <f aca="false">+K172*0.05*0.26</f>
        <v>-103.902175</v>
      </c>
      <c r="L174" s="63" t="n">
        <f aca="false">+L172*0.05*0.26</f>
        <v>-103.902175</v>
      </c>
      <c r="M174" s="63" t="n">
        <f aca="false">+M172*0.05*0.26</f>
        <v>-103.902175</v>
      </c>
      <c r="N174" s="63" t="n">
        <f aca="false">+N172*0.05*0.26</f>
        <v>-103.902175</v>
      </c>
      <c r="O174" s="63" t="n">
        <f aca="false">+O172*0.05*0.26</f>
        <v>-103.902175</v>
      </c>
      <c r="P174" s="63" t="n">
        <f aca="false">+P172*0.05*0.26</f>
        <v>-103.902175</v>
      </c>
    </row>
    <row r="175" customFormat="false" ht="12.75" hidden="false" customHeight="false" outlineLevel="0" collapsed="false">
      <c r="A175" s="67" t="s">
        <v>94</v>
      </c>
      <c r="B175" s="66" t="n">
        <f aca="false">+B173+B174</f>
        <v>1011.35406659664</v>
      </c>
      <c r="C175" s="66" t="n">
        <f aca="false">+C173+C174</f>
        <v>1005.63415229026</v>
      </c>
      <c r="D175" s="66" t="n">
        <f aca="false">+D173+D174</f>
        <v>997.697896902539</v>
      </c>
      <c r="E175" s="66" t="n">
        <f aca="false">+E173+E174</f>
        <v>990.951075547046</v>
      </c>
      <c r="F175" s="66" t="n">
        <f aca="false">+F173+F174</f>
        <v>984.648784971172</v>
      </c>
      <c r="G175" s="66" t="n">
        <f aca="false">+G173+G174</f>
        <v>977.937098769413</v>
      </c>
      <c r="H175" s="66" t="n">
        <f aca="false">+H173+H174</f>
        <v>964.803961444889</v>
      </c>
      <c r="I175" s="66" t="n">
        <f aca="false">+I173+I174</f>
        <v>953.761513264692</v>
      </c>
      <c r="J175" s="66" t="n">
        <f aca="false">+J173+J174</f>
        <v>939.090722846639</v>
      </c>
      <c r="K175" s="66" t="n">
        <f aca="false">+K173+K174</f>
        <v>925.576816596638</v>
      </c>
      <c r="L175" s="66" t="n">
        <f aca="false">+L173+L174</f>
        <v>925.576816596638</v>
      </c>
      <c r="M175" s="66" t="n">
        <f aca="false">+M173+M174</f>
        <v>925.576816596638</v>
      </c>
      <c r="N175" s="66" t="n">
        <f aca="false">+N173+N174</f>
        <v>925.576816596638</v>
      </c>
      <c r="O175" s="66" t="n">
        <f aca="false">+O173+O174</f>
        <v>925.576816596638</v>
      </c>
      <c r="P175" s="66" t="n">
        <f aca="false">+P173+P174</f>
        <v>925.576816596638</v>
      </c>
    </row>
    <row r="179" customFormat="false" ht="18.75" hidden="false" customHeight="false" outlineLevel="0" collapsed="false">
      <c r="A179" s="40" t="s">
        <v>140</v>
      </c>
      <c r="B179" s="28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</row>
    <row r="180" customFormat="false" ht="14.25" hidden="false" customHeight="false" outlineLevel="0" collapsed="false">
      <c r="A180" s="68" t="s">
        <v>95</v>
      </c>
      <c r="B180" s="28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</row>
    <row r="181" customFormat="false" ht="12.75" hidden="false" customHeight="false" outlineLevel="0" collapsed="false">
      <c r="A181" s="69" t="s">
        <v>96</v>
      </c>
      <c r="B181" s="69" t="n">
        <v>0</v>
      </c>
      <c r="C181" s="69" t="n">
        <v>0</v>
      </c>
      <c r="D181" s="69" t="n">
        <v>0</v>
      </c>
      <c r="E181" s="69" t="n">
        <v>0</v>
      </c>
      <c r="F181" s="69" t="n">
        <v>0</v>
      </c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9" t="n">
        <v>0</v>
      </c>
      <c r="O181" s="69" t="n">
        <v>0</v>
      </c>
      <c r="P181" s="69" t="n">
        <v>0</v>
      </c>
    </row>
    <row r="182" customFormat="false" ht="12.75" hidden="false" customHeight="false" outlineLevel="0" collapsed="false">
      <c r="A182" s="70"/>
      <c r="B182" s="28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</row>
    <row r="183" customFormat="false" ht="15.75" hidden="false" customHeight="false" outlineLevel="0" collapsed="false">
      <c r="A183" s="71"/>
      <c r="B183" s="28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</row>
    <row r="184" customFormat="false" ht="18.75" hidden="false" customHeight="false" outlineLevel="0" collapsed="false">
      <c r="A184" s="40" t="s">
        <v>141</v>
      </c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</row>
    <row r="185" customFormat="false" ht="15" hidden="false" customHeight="false" outlineLevel="0" collapsed="false">
      <c r="A185" s="53" t="s">
        <v>95</v>
      </c>
    </row>
    <row r="186" customFormat="false" ht="12.75" hidden="false" customHeight="false" outlineLevel="0" collapsed="false">
      <c r="A186" s="69" t="s">
        <v>96</v>
      </c>
      <c r="B186" s="69" t="n">
        <v>-1463</v>
      </c>
      <c r="C186" s="69" t="n">
        <v>-1463</v>
      </c>
      <c r="D186" s="69" t="n">
        <v>-1463</v>
      </c>
      <c r="E186" s="69" t="n">
        <v>-1463</v>
      </c>
      <c r="F186" s="69" t="n">
        <v>-1463</v>
      </c>
      <c r="G186" s="69" t="n">
        <v>-1463</v>
      </c>
      <c r="H186" s="69" t="n">
        <v>-1463</v>
      </c>
      <c r="I186" s="69" t="n">
        <v>-1463</v>
      </c>
      <c r="J186" s="69" t="n">
        <v>-1463</v>
      </c>
      <c r="K186" s="69" t="n">
        <v>-1463</v>
      </c>
      <c r="L186" s="69" t="n">
        <v>-1463</v>
      </c>
      <c r="M186" s="69" t="n">
        <v>-1463</v>
      </c>
      <c r="N186" s="69" t="n">
        <v>-1463</v>
      </c>
      <c r="O186" s="69" t="n">
        <v>-1463</v>
      </c>
      <c r="P186" s="69" t="n">
        <v>-1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65" man="true" max="16383" min="0"/>
    <brk id="97" man="true" max="16383" min="0"/>
    <brk id="132" man="true" max="16383" min="0"/>
    <brk id="148" man="true" max="16383" min="0"/>
    <brk id="1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</cols>
  <sheetData>
    <row r="1" customFormat="false" ht="18.75" hidden="false" customHeight="false" outlineLevel="0" collapsed="false">
      <c r="A1" s="21" t="s">
        <v>18</v>
      </c>
    </row>
    <row r="2" customFormat="false" ht="18.75" hidden="false" customHeight="false" outlineLevel="0" collapsed="false">
      <c r="A2" s="21" t="s">
        <v>142</v>
      </c>
      <c r="B2" s="74"/>
      <c r="C2" s="74"/>
      <c r="D2" s="74"/>
      <c r="E2" s="74"/>
      <c r="F2" s="74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8.75" hidden="false" customHeight="false" outlineLevel="0" collapsed="false">
      <c r="A3" s="25" t="s">
        <v>21</v>
      </c>
      <c r="B3" s="74"/>
      <c r="C3" s="74"/>
      <c r="D3" s="74"/>
      <c r="E3" s="74"/>
      <c r="F3" s="74"/>
      <c r="G3" s="30"/>
      <c r="H3" s="30"/>
      <c r="I3" s="30"/>
      <c r="J3" s="30"/>
      <c r="K3" s="30"/>
      <c r="L3" s="30"/>
      <c r="M3" s="30"/>
      <c r="N3" s="30"/>
      <c r="O3" s="30"/>
      <c r="P3" s="30"/>
    </row>
    <row r="4" customFormat="false" ht="12.75" hidden="false" customHeight="false" outlineLevel="0" collapsed="false">
      <c r="A4" s="75" t="s">
        <v>43</v>
      </c>
      <c r="B4" s="31"/>
      <c r="C4" s="31"/>
      <c r="D4" s="31"/>
      <c r="E4" s="31"/>
      <c r="F4" s="31"/>
      <c r="G4" s="31"/>
      <c r="H4" s="31"/>
      <c r="I4" s="30"/>
      <c r="J4" s="30"/>
      <c r="K4" s="30"/>
      <c r="L4" s="30"/>
      <c r="M4" s="30"/>
      <c r="N4" s="30"/>
      <c r="O4" s="30"/>
      <c r="P4" s="36"/>
    </row>
    <row r="5" customFormat="false" ht="12.75" hidden="false" customHeight="false" outlineLevel="0" collapsed="false">
      <c r="A5" s="31" t="s">
        <v>22</v>
      </c>
      <c r="B5" s="30" t="n">
        <v>0</v>
      </c>
      <c r="C5" s="31" t="n">
        <v>6000</v>
      </c>
      <c r="D5" s="31" t="n">
        <v>8000</v>
      </c>
      <c r="E5" s="31" t="n">
        <v>10000</v>
      </c>
      <c r="F5" s="31" t="n">
        <v>12000</v>
      </c>
      <c r="G5" s="31" t="n">
        <v>14000</v>
      </c>
      <c r="H5" s="31" t="n">
        <v>18000</v>
      </c>
      <c r="I5" s="31" t="n">
        <v>21500</v>
      </c>
      <c r="J5" s="31" t="n">
        <v>25000</v>
      </c>
      <c r="K5" s="31" t="n">
        <v>30000</v>
      </c>
      <c r="L5" s="31" t="n">
        <v>40000</v>
      </c>
      <c r="M5" s="31" t="n">
        <v>50000</v>
      </c>
      <c r="N5" s="31" t="n">
        <v>75000</v>
      </c>
      <c r="O5" s="31" t="n">
        <v>100000</v>
      </c>
      <c r="P5" s="31" t="n">
        <v>200000</v>
      </c>
    </row>
    <row r="6" customFormat="false" ht="12.75" hidden="false" customHeight="false" outlineLevel="0" collapsed="false">
      <c r="A6" s="31" t="s">
        <v>23</v>
      </c>
      <c r="B6" s="30" t="n">
        <v>0</v>
      </c>
      <c r="C6" s="31" t="n">
        <f aca="false">C5*12</f>
        <v>72000</v>
      </c>
      <c r="D6" s="31" t="n">
        <f aca="false">D5*12</f>
        <v>96000</v>
      </c>
      <c r="E6" s="31" t="n">
        <f aca="false">E5*12</f>
        <v>120000</v>
      </c>
      <c r="F6" s="31" t="n">
        <f aca="false">F5*12</f>
        <v>144000</v>
      </c>
      <c r="G6" s="31" t="n">
        <f aca="false">G5*12</f>
        <v>168000</v>
      </c>
      <c r="H6" s="76" t="n">
        <f aca="false">H5*12</f>
        <v>216000</v>
      </c>
      <c r="I6" s="31" t="n">
        <f aca="false">I5*12</f>
        <v>258000</v>
      </c>
      <c r="J6" s="31" t="n">
        <f aca="false">J5*12</f>
        <v>300000</v>
      </c>
      <c r="K6" s="31" t="n">
        <f aca="false">K5*12</f>
        <v>360000</v>
      </c>
      <c r="L6" s="31" t="n">
        <f aca="false">L5*12</f>
        <v>480000</v>
      </c>
      <c r="M6" s="31" t="n">
        <f aca="false">M5*12</f>
        <v>600000</v>
      </c>
      <c r="N6" s="31" t="n">
        <f aca="false">N5*12</f>
        <v>900000</v>
      </c>
      <c r="O6" s="31" t="n">
        <f aca="false">O5*12</f>
        <v>1200000</v>
      </c>
      <c r="P6" s="31" t="n">
        <f aca="false">P5*12</f>
        <v>2400000</v>
      </c>
    </row>
    <row r="7" customFormat="false" ht="12.75" hidden="false" customHeight="false" outlineLevel="0" collapsed="false">
      <c r="A7" s="31" t="s">
        <v>98</v>
      </c>
      <c r="B7" s="30" t="n">
        <v>0</v>
      </c>
      <c r="C7" s="31" t="n">
        <f aca="false">C6*0.125</f>
        <v>9000</v>
      </c>
      <c r="D7" s="31" t="n">
        <f aca="false">D6*0.125</f>
        <v>12000</v>
      </c>
      <c r="E7" s="31" t="n">
        <f aca="false">E6*0.125</f>
        <v>15000</v>
      </c>
      <c r="F7" s="31" t="n">
        <f aca="false">F6*0.125</f>
        <v>18000</v>
      </c>
      <c r="G7" s="31" t="n">
        <f aca="false">G6*0.125</f>
        <v>21000</v>
      </c>
      <c r="H7" s="31" t="n">
        <f aca="false">H6*0.125</f>
        <v>27000</v>
      </c>
      <c r="I7" s="31" t="n">
        <f aca="false">I6*0.125</f>
        <v>32250</v>
      </c>
      <c r="J7" s="31" t="n">
        <f aca="false">J6*0.125</f>
        <v>37500</v>
      </c>
      <c r="K7" s="31" t="n">
        <f aca="false">K6*0.125</f>
        <v>45000</v>
      </c>
      <c r="L7" s="31" t="n">
        <f aca="false">L6*0.125</f>
        <v>60000</v>
      </c>
      <c r="M7" s="31" t="n">
        <f aca="false">M6*0.125</f>
        <v>75000</v>
      </c>
      <c r="N7" s="31" t="n">
        <f aca="false">N6*0.125</f>
        <v>112500</v>
      </c>
      <c r="O7" s="31" t="n">
        <f aca="false">O6*0.125</f>
        <v>150000</v>
      </c>
      <c r="P7" s="31" t="n">
        <f aca="false">P6*0.125</f>
        <v>300000</v>
      </c>
    </row>
    <row r="8" customFormat="false" ht="12.75" hidden="false" customHeight="false" outlineLevel="0" collapsed="false">
      <c r="A8" s="31" t="s">
        <v>25</v>
      </c>
      <c r="B8" s="30" t="n">
        <v>0</v>
      </c>
      <c r="C8" s="31" t="n">
        <v>38040</v>
      </c>
      <c r="D8" s="31" t="n">
        <v>38040</v>
      </c>
      <c r="E8" s="31" t="n">
        <v>38040</v>
      </c>
      <c r="F8" s="31" t="n">
        <v>38040</v>
      </c>
      <c r="G8" s="31" t="n">
        <v>38040</v>
      </c>
      <c r="H8" s="31" t="n">
        <v>38040</v>
      </c>
      <c r="I8" s="31" t="n">
        <v>38040</v>
      </c>
      <c r="J8" s="31" t="n">
        <v>38040</v>
      </c>
      <c r="K8" s="31" t="n">
        <v>38040</v>
      </c>
      <c r="L8" s="31" t="n">
        <v>38040</v>
      </c>
      <c r="M8" s="31" t="n">
        <v>38040</v>
      </c>
      <c r="N8" s="31" t="n">
        <v>38040</v>
      </c>
      <c r="O8" s="31" t="n">
        <v>38040</v>
      </c>
      <c r="P8" s="31" t="n">
        <v>38040</v>
      </c>
    </row>
    <row r="9" customFormat="false" ht="12.75" hidden="false" customHeight="false" outlineLevel="0" collapsed="false">
      <c r="A9" s="31" t="s">
        <v>26</v>
      </c>
      <c r="B9" s="30" t="n">
        <v>0</v>
      </c>
      <c r="C9" s="31" t="n">
        <v>21720</v>
      </c>
      <c r="D9" s="31" t="n">
        <v>21720</v>
      </c>
      <c r="E9" s="31" t="n">
        <v>21720</v>
      </c>
      <c r="F9" s="31" t="n">
        <v>21720</v>
      </c>
      <c r="G9" s="31" t="n">
        <v>21720</v>
      </c>
      <c r="H9" s="31" t="n">
        <v>21720</v>
      </c>
      <c r="I9" s="31" t="n">
        <v>21720</v>
      </c>
      <c r="J9" s="31" t="n">
        <v>21720</v>
      </c>
      <c r="K9" s="31" t="n">
        <v>21720</v>
      </c>
      <c r="L9" s="31" t="n">
        <v>21720</v>
      </c>
      <c r="M9" s="31" t="n">
        <v>21720</v>
      </c>
      <c r="N9" s="31" t="n">
        <v>21720</v>
      </c>
      <c r="O9" s="31" t="n">
        <v>21720</v>
      </c>
      <c r="P9" s="31" t="n">
        <v>21720</v>
      </c>
    </row>
    <row r="10" customFormat="false" ht="12.75" hidden="false" customHeight="false" outlineLevel="0" collapsed="false">
      <c r="A10" s="31" t="s">
        <v>99</v>
      </c>
      <c r="B10" s="30" t="n">
        <v>0</v>
      </c>
      <c r="C10" s="31" t="n">
        <f aca="false">MAX(0,C6-C7-C8-C9)</f>
        <v>3240</v>
      </c>
      <c r="D10" s="31" t="n">
        <f aca="false">MAX(0,D6-D7-D8-D9)</f>
        <v>24240</v>
      </c>
      <c r="E10" s="31" t="n">
        <f aca="false">MAX(0,E6-E7-E8-E9)</f>
        <v>45240</v>
      </c>
      <c r="F10" s="31" t="n">
        <f aca="false">MAX(0,F6-F7-F8-F9)</f>
        <v>66240</v>
      </c>
      <c r="G10" s="31" t="n">
        <f aca="false">MAX(0,G6-G7-G8-G9)</f>
        <v>87240</v>
      </c>
      <c r="H10" s="31" t="n">
        <f aca="false">MAX(0,H6-H7-H8-H9)</f>
        <v>129240</v>
      </c>
      <c r="I10" s="31" t="n">
        <f aca="false">MAX(0,I6-I7-I8-I9)</f>
        <v>165990</v>
      </c>
      <c r="J10" s="31" t="n">
        <f aca="false">MAX(0,J6-J7-J8-J9)</f>
        <v>202740</v>
      </c>
      <c r="K10" s="31" t="n">
        <f aca="false">MAX(0,K6-K7-K8-K9)</f>
        <v>255240</v>
      </c>
      <c r="L10" s="31" t="n">
        <f aca="false">MAX(0,L6-L7-L8-L9)</f>
        <v>360240</v>
      </c>
      <c r="M10" s="31" t="n">
        <f aca="false">MAX(0,M6-M7-M8-M9)</f>
        <v>465240</v>
      </c>
      <c r="N10" s="31" t="n">
        <f aca="false">MAX(0,N6-N7-N8-N9)</f>
        <v>727740</v>
      </c>
      <c r="O10" s="31" t="n">
        <f aca="false">MAX(0,O6-O7-O8-O9)</f>
        <v>990240</v>
      </c>
      <c r="P10" s="31" t="n">
        <f aca="false">MAX(0,P6-P7-P8-P9)</f>
        <v>2040240</v>
      </c>
    </row>
    <row r="11" customFormat="false" ht="12.75" hidden="false" customHeight="false" outlineLevel="0" collapsed="false">
      <c r="A11" s="31" t="s">
        <v>28</v>
      </c>
      <c r="B11" s="30" t="n">
        <v>0</v>
      </c>
      <c r="C11" s="38" t="n">
        <f aca="false">C10*0.15+MAX(0,C10-109200)*0.05+MAX(0,C10-218400)*0.05+MAX(0,C10-331200)*0.07</f>
        <v>486</v>
      </c>
      <c r="D11" s="38" t="n">
        <f aca="false">D10*0.15+MAX(0,D10-109200)*0.05+MAX(0,D10-218400)*0.05+MAX(0,D10-331200)*0.07</f>
        <v>3636</v>
      </c>
      <c r="E11" s="38" t="n">
        <f aca="false">E10*0.15+MAX(0,E10-109200)*0.05+MAX(0,E10-218400)*0.05+MAX(0,E10-331200)*0.07</f>
        <v>6786</v>
      </c>
      <c r="F11" s="38" t="n">
        <f aca="false">F10*0.15+MAX(0,F10-109200)*0.05+MAX(0,F10-218400)*0.05+MAX(0,F10-331200)*0.07</f>
        <v>9936</v>
      </c>
      <c r="G11" s="38" t="n">
        <f aca="false">G10*0.15+MAX(0,G10-109200)*0.05+MAX(0,G10-218400)*0.05+MAX(0,G10-331200)*0.07</f>
        <v>13086</v>
      </c>
      <c r="H11" s="38" t="n">
        <f aca="false">H10*0.15+MAX(0,H10-109200)*0.05+MAX(0,H10-218400)*0.05+MAX(0,H10-331200)*0.07</f>
        <v>20388</v>
      </c>
      <c r="I11" s="38" t="n">
        <f aca="false">I10*0.15+MAX(0,I10-109200)*0.05+MAX(0,I10-218400)*0.05+MAX(0,I10-331200)*0.07</f>
        <v>27738</v>
      </c>
      <c r="J11" s="38" t="n">
        <f aca="false">J10*0.15+MAX(0,J10-109200)*0.05+MAX(0,J10-218400)*0.05+MAX(0,J10-331200)*0.07</f>
        <v>35088</v>
      </c>
      <c r="K11" s="38" t="n">
        <f aca="false">K10*0.15+MAX(0,K10-109200)*0.05+MAX(0,K10-218400)*0.05+MAX(0,K10-331200)*0.07</f>
        <v>47430</v>
      </c>
      <c r="L11" s="38" t="n">
        <f aca="false">L10*0.15+MAX(0,L10-109200)*0.05+MAX(0,L10-218400)*0.05+MAX(0,L10-331200)*0.07</f>
        <v>75712.8</v>
      </c>
      <c r="M11" s="38" t="n">
        <f aca="false">M10*0.15+MAX(0,M10-109200)*0.05+MAX(0,M10-218400)*0.05+MAX(0,M10-331200)*0.07</f>
        <v>109312.8</v>
      </c>
      <c r="N11" s="38" t="n">
        <f aca="false">N10*0.15+MAX(0,N10-109200)*0.05+MAX(0,N10-218400)*0.05+MAX(0,N10-331200)*0.07</f>
        <v>193312.8</v>
      </c>
      <c r="O11" s="38" t="n">
        <f aca="false">O10*0.15+MAX(0,O10-109200)*0.05+MAX(0,O10-218400)*0.05+MAX(0,O10-331200)*0.07</f>
        <v>277312.8</v>
      </c>
      <c r="P11" s="38" t="n">
        <f aca="false">P10*0.15+MAX(0,P10-109200)*0.05+MAX(0,P10-218400)*0.05+MAX(0,P10-331200)*0.07</f>
        <v>613312.8</v>
      </c>
    </row>
    <row r="12" customFormat="false" ht="12.75" hidden="false" customHeight="false" outlineLevel="0" collapsed="false">
      <c r="A12" s="31" t="s">
        <v>29</v>
      </c>
      <c r="B12" s="30" t="n">
        <v>0</v>
      </c>
      <c r="C12" s="38" t="n">
        <v>12000</v>
      </c>
      <c r="D12" s="38" t="n">
        <v>12000</v>
      </c>
      <c r="E12" s="38" t="n">
        <v>12000</v>
      </c>
      <c r="F12" s="38" t="n">
        <v>12000</v>
      </c>
      <c r="G12" s="38" t="n">
        <v>12000</v>
      </c>
      <c r="H12" s="38" t="n">
        <v>12000</v>
      </c>
      <c r="I12" s="38" t="n">
        <v>12000</v>
      </c>
      <c r="J12" s="38" t="n">
        <v>12000</v>
      </c>
      <c r="K12" s="38" t="n">
        <v>12000</v>
      </c>
      <c r="L12" s="38" t="n">
        <v>12000</v>
      </c>
      <c r="M12" s="38" t="n">
        <v>12000</v>
      </c>
      <c r="N12" s="38" t="n">
        <v>12000</v>
      </c>
      <c r="O12" s="38" t="n">
        <v>12000</v>
      </c>
      <c r="P12" s="38" t="n">
        <v>12000</v>
      </c>
    </row>
    <row r="13" customFormat="false" ht="12.75" hidden="false" customHeight="false" outlineLevel="0" collapsed="false">
      <c r="A13" s="31" t="s">
        <v>30</v>
      </c>
      <c r="B13" s="30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f aca="false">G11-G12</f>
        <v>1086</v>
      </c>
      <c r="H13" s="38" t="n">
        <f aca="false">H11-H12</f>
        <v>8388</v>
      </c>
      <c r="I13" s="38" t="n">
        <f aca="false">I11-I12</f>
        <v>15738</v>
      </c>
      <c r="J13" s="38" t="n">
        <f aca="false">J11-J12</f>
        <v>23088</v>
      </c>
      <c r="K13" s="38" t="n">
        <f aca="false">K11-K12</f>
        <v>35430</v>
      </c>
      <c r="L13" s="38" t="n">
        <f aca="false">L11-L12</f>
        <v>63712.8</v>
      </c>
      <c r="M13" s="38" t="n">
        <f aca="false">M11-M12</f>
        <v>97312.8</v>
      </c>
      <c r="N13" s="38" t="n">
        <f aca="false">N11-N12</f>
        <v>181312.8</v>
      </c>
      <c r="O13" s="38" t="n">
        <f aca="false">O11-O12</f>
        <v>265312.8</v>
      </c>
      <c r="P13" s="38" t="n">
        <f aca="false">P11-P12</f>
        <v>601312.8</v>
      </c>
    </row>
    <row r="14" customFormat="false" ht="12.75" hidden="false" customHeight="false" outlineLevel="0" collapsed="false">
      <c r="A14" s="31" t="s">
        <v>31</v>
      </c>
      <c r="B14" s="29" t="n">
        <v>0</v>
      </c>
      <c r="C14" s="29" t="n">
        <v>-11514</v>
      </c>
      <c r="D14" s="29" t="n">
        <v>-8364</v>
      </c>
      <c r="E14" s="29" t="n">
        <v>-5214</v>
      </c>
      <c r="F14" s="77" t="n">
        <v>-2064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</row>
    <row r="15" customFormat="false" ht="12.75" hidden="false" customHeight="false" outlineLevel="0" collapsed="false">
      <c r="A15" s="28" t="s">
        <v>100</v>
      </c>
      <c r="B15" s="29" t="n">
        <f aca="false">+B16/12</f>
        <v>0</v>
      </c>
      <c r="C15" s="29" t="n">
        <f aca="false">+C16/12</f>
        <v>6209.5</v>
      </c>
      <c r="D15" s="29" t="n">
        <f aca="false">+D16/12</f>
        <v>7697</v>
      </c>
      <c r="E15" s="29" t="n">
        <f aca="false">+E16/12</f>
        <v>9184.5</v>
      </c>
      <c r="F15" s="29" t="n">
        <f aca="false">+F16/12</f>
        <v>10672</v>
      </c>
      <c r="G15" s="29" t="n">
        <f aca="false">+G16/12</f>
        <v>12159.5</v>
      </c>
      <c r="H15" s="29" t="n">
        <f aca="false">+H16/12</f>
        <v>15051</v>
      </c>
      <c r="I15" s="29" t="n">
        <f aca="false">+I16/12</f>
        <v>17501</v>
      </c>
      <c r="J15" s="29" t="n">
        <f aca="false">+J16/12</f>
        <v>19951</v>
      </c>
      <c r="K15" s="29" t="n">
        <f aca="false">+K16/12</f>
        <v>23297.5</v>
      </c>
      <c r="L15" s="29" t="n">
        <f aca="false">+L16/12</f>
        <v>29690.6</v>
      </c>
      <c r="M15" s="29" t="n">
        <f aca="false">+M16/12</f>
        <v>35640.6</v>
      </c>
      <c r="N15" s="29" t="n">
        <f aca="false">+N16/12</f>
        <v>50515.6</v>
      </c>
      <c r="O15" s="29" t="n">
        <f aca="false">+O16/12</f>
        <v>65390.6</v>
      </c>
      <c r="P15" s="29" t="n">
        <f aca="false">+P16/12</f>
        <v>124890.6</v>
      </c>
    </row>
    <row r="16" customFormat="false" ht="12.75" hidden="false" customHeight="false" outlineLevel="0" collapsed="false">
      <c r="A16" s="28" t="s">
        <v>143</v>
      </c>
      <c r="B16" s="38" t="n">
        <f aca="false">+B5-B6-B13</f>
        <v>0</v>
      </c>
      <c r="C16" s="38" t="n">
        <f aca="false">+C6-C7-C13-C14</f>
        <v>74514</v>
      </c>
      <c r="D16" s="38" t="n">
        <f aca="false">+D6-D7-D13-D14</f>
        <v>92364</v>
      </c>
      <c r="E16" s="38" t="n">
        <f aca="false">+E6-E7-E13-E14</f>
        <v>110214</v>
      </c>
      <c r="F16" s="38" t="n">
        <f aca="false">+F6-F7-F13-F14</f>
        <v>128064</v>
      </c>
      <c r="G16" s="38" t="n">
        <f aca="false">+G6-G7-G13-G14</f>
        <v>145914</v>
      </c>
      <c r="H16" s="38" t="n">
        <f aca="false">+H6-H7-H13-H14</f>
        <v>180612</v>
      </c>
      <c r="I16" s="38" t="n">
        <f aca="false">+I6-I7-I13-I14</f>
        <v>210012</v>
      </c>
      <c r="J16" s="38" t="n">
        <f aca="false">+J6-J7-J13-J14</f>
        <v>239412</v>
      </c>
      <c r="K16" s="38" t="n">
        <f aca="false">+K6-K7-K13-K14</f>
        <v>279570</v>
      </c>
      <c r="L16" s="38" t="n">
        <f aca="false">+L6-L7-L13-L14</f>
        <v>356287.2</v>
      </c>
      <c r="M16" s="38" t="n">
        <f aca="false">+M6-M7-M13-M14</f>
        <v>427687.2</v>
      </c>
      <c r="N16" s="38" t="n">
        <f aca="false">+N6-N7-N13-N14</f>
        <v>606187.2</v>
      </c>
      <c r="O16" s="38" t="n">
        <f aca="false">+O6-O7-O13-O14</f>
        <v>784687.2</v>
      </c>
      <c r="P16" s="38" t="n">
        <f aca="false">+P6-P7-P13-P14</f>
        <v>1498687.2</v>
      </c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2.75" hidden="false" customHeight="false" outlineLevel="0" collapsed="false">
      <c r="A18" s="36" t="s">
        <v>10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12.75" hidden="false" customHeight="false" outlineLevel="0" collapsed="false">
      <c r="A19" s="28" t="s">
        <v>22</v>
      </c>
      <c r="B19" s="28" t="n">
        <v>0</v>
      </c>
      <c r="C19" s="28" t="n">
        <v>6000</v>
      </c>
      <c r="D19" s="28" t="n">
        <v>8000</v>
      </c>
      <c r="E19" s="28" t="n">
        <v>10000</v>
      </c>
      <c r="F19" s="28" t="n">
        <v>12000</v>
      </c>
      <c r="G19" s="28" t="n">
        <v>14000</v>
      </c>
      <c r="H19" s="28" t="n">
        <v>18000</v>
      </c>
      <c r="I19" s="28" t="n">
        <v>21500</v>
      </c>
      <c r="J19" s="28" t="n">
        <v>25000</v>
      </c>
      <c r="K19" s="28" t="n">
        <v>30000</v>
      </c>
      <c r="L19" s="28" t="n">
        <v>40000</v>
      </c>
      <c r="M19" s="28" t="n">
        <v>50000</v>
      </c>
      <c r="N19" s="28" t="n">
        <v>75000</v>
      </c>
      <c r="O19" s="28" t="n">
        <v>100000</v>
      </c>
      <c r="P19" s="28" t="n">
        <v>200000</v>
      </c>
    </row>
    <row r="20" customFormat="false" ht="12.75" hidden="false" customHeight="false" outlineLevel="0" collapsed="false">
      <c r="A20" s="28" t="s">
        <v>23</v>
      </c>
      <c r="B20" s="28" t="n">
        <f aca="false">B19*12</f>
        <v>0</v>
      </c>
      <c r="C20" s="28" t="n">
        <f aca="false">C19*12</f>
        <v>72000</v>
      </c>
      <c r="D20" s="28" t="n">
        <f aca="false">D19*12</f>
        <v>96000</v>
      </c>
      <c r="E20" s="28" t="n">
        <f aca="false">E19*12</f>
        <v>120000</v>
      </c>
      <c r="F20" s="28" t="n">
        <f aca="false">F19*12</f>
        <v>144000</v>
      </c>
      <c r="G20" s="28" t="n">
        <f aca="false">G19*12</f>
        <v>168000</v>
      </c>
      <c r="H20" s="50" t="n">
        <f aca="false">H19*12</f>
        <v>216000</v>
      </c>
      <c r="I20" s="28" t="n">
        <f aca="false">I19*12</f>
        <v>258000</v>
      </c>
      <c r="J20" s="28" t="n">
        <f aca="false">J19*12</f>
        <v>300000</v>
      </c>
      <c r="K20" s="28" t="n">
        <f aca="false">K19*12</f>
        <v>360000</v>
      </c>
      <c r="L20" s="28" t="n">
        <f aca="false">L19*12</f>
        <v>480000</v>
      </c>
      <c r="M20" s="28" t="n">
        <f aca="false">M19*12</f>
        <v>600000</v>
      </c>
      <c r="N20" s="28" t="n">
        <f aca="false">N19*12</f>
        <v>900000</v>
      </c>
      <c r="O20" s="28" t="n">
        <f aca="false">O19*12</f>
        <v>1200000</v>
      </c>
      <c r="P20" s="28" t="n">
        <f aca="false">P19*12</f>
        <v>2400000</v>
      </c>
    </row>
    <row r="21" customFormat="false" ht="12.75" hidden="false" customHeight="false" outlineLevel="0" collapsed="false">
      <c r="A21" s="28" t="s">
        <v>98</v>
      </c>
      <c r="B21" s="28" t="n">
        <f aca="false">B20*0.125</f>
        <v>0</v>
      </c>
      <c r="C21" s="28" t="n">
        <f aca="false">C20*0.125</f>
        <v>9000</v>
      </c>
      <c r="D21" s="28" t="n">
        <f aca="false">D20*0.125</f>
        <v>12000</v>
      </c>
      <c r="E21" s="28" t="n">
        <f aca="false">E20*0.125</f>
        <v>15000</v>
      </c>
      <c r="F21" s="28" t="n">
        <f aca="false">F20*0.125</f>
        <v>18000</v>
      </c>
      <c r="G21" s="28" t="n">
        <f aca="false">G20*0.125</f>
        <v>21000</v>
      </c>
      <c r="H21" s="28" t="n">
        <f aca="false">H20*0.125</f>
        <v>27000</v>
      </c>
      <c r="I21" s="28" t="n">
        <f aca="false">I20*0.125</f>
        <v>32250</v>
      </c>
      <c r="J21" s="28" t="n">
        <f aca="false">J20*0.125</f>
        <v>37500</v>
      </c>
      <c r="K21" s="28" t="n">
        <f aca="false">K20*0.125</f>
        <v>45000</v>
      </c>
      <c r="L21" s="28" t="n">
        <f aca="false">L20*0.125</f>
        <v>60000</v>
      </c>
      <c r="M21" s="28" t="n">
        <f aca="false">M20*0.125</f>
        <v>75000</v>
      </c>
      <c r="N21" s="28" t="n">
        <f aca="false">N20*0.125</f>
        <v>112500</v>
      </c>
      <c r="O21" s="28" t="n">
        <f aca="false">O20*0.125</f>
        <v>150000</v>
      </c>
      <c r="P21" s="28" t="n">
        <f aca="false">P20*0.125</f>
        <v>300000</v>
      </c>
    </row>
    <row r="22" customFormat="false" ht="12.75" hidden="false" customHeight="false" outlineLevel="0" collapsed="false">
      <c r="A22" s="28" t="s">
        <v>103</v>
      </c>
      <c r="B22" s="28" t="n">
        <v>0</v>
      </c>
      <c r="C22" s="28" t="n">
        <f aca="false">+C20-C21</f>
        <v>63000</v>
      </c>
      <c r="D22" s="28" t="n">
        <f aca="false">+D20-D21</f>
        <v>84000</v>
      </c>
      <c r="E22" s="28" t="n">
        <f aca="false">+E20-E21</f>
        <v>105000</v>
      </c>
      <c r="F22" s="28" t="n">
        <f aca="false">+F20-F21</f>
        <v>126000</v>
      </c>
      <c r="G22" s="28" t="n">
        <f aca="false">+G20-G21</f>
        <v>147000</v>
      </c>
      <c r="H22" s="28" t="n">
        <f aca="false">+H20-H21</f>
        <v>189000</v>
      </c>
      <c r="I22" s="28" t="n">
        <f aca="false">+I20-I21</f>
        <v>225750</v>
      </c>
      <c r="J22" s="28" t="n">
        <f aca="false">+J20-J21</f>
        <v>262500</v>
      </c>
      <c r="K22" s="28" t="n">
        <f aca="false">+K20-K21</f>
        <v>315000</v>
      </c>
      <c r="L22" s="28" t="n">
        <f aca="false">+L20-L21</f>
        <v>420000</v>
      </c>
      <c r="M22" s="28" t="n">
        <f aca="false">+M20-M21</f>
        <v>525000</v>
      </c>
      <c r="N22" s="28" t="n">
        <f aca="false">+N20-N21</f>
        <v>787500</v>
      </c>
      <c r="O22" s="28" t="n">
        <f aca="false">+O20-O21</f>
        <v>1050000</v>
      </c>
      <c r="P22" s="28" t="n">
        <f aca="false">+P20-P21</f>
        <v>2100000</v>
      </c>
    </row>
    <row r="23" customFormat="false" ht="12.75" hidden="false" customHeight="false" outlineLevel="0" collapsed="false">
      <c r="A23" s="28" t="s">
        <v>104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2.75" hidden="false" customHeight="false" outlineLevel="0" collapsed="false">
      <c r="A24" s="28" t="s">
        <v>105</v>
      </c>
      <c r="B24" s="28" t="n">
        <v>0</v>
      </c>
      <c r="C24" s="28" t="n">
        <f aca="false">38040+21720</f>
        <v>59760</v>
      </c>
      <c r="D24" s="28" t="n">
        <f aca="false">38040+21720</f>
        <v>59760</v>
      </c>
      <c r="E24" s="28" t="n">
        <f aca="false">38040+21720</f>
        <v>59760</v>
      </c>
      <c r="F24" s="28" t="n">
        <f aca="false">38040+21720</f>
        <v>59760</v>
      </c>
      <c r="G24" s="28" t="n">
        <f aca="false">38040+21720</f>
        <v>59760</v>
      </c>
      <c r="H24" s="28" t="n">
        <f aca="false">38040+21720</f>
        <v>59760</v>
      </c>
      <c r="I24" s="28" t="n">
        <f aca="false">38040+21720</f>
        <v>59760</v>
      </c>
      <c r="J24" s="28" t="n">
        <f aca="false">38040+21720</f>
        <v>59760</v>
      </c>
      <c r="K24" s="28" t="n">
        <f aca="false">38040+21720</f>
        <v>59760</v>
      </c>
      <c r="L24" s="28" t="n">
        <f aca="false">38040+21720</f>
        <v>59760</v>
      </c>
      <c r="M24" s="28" t="n">
        <f aca="false">38040+21720</f>
        <v>59760</v>
      </c>
      <c r="N24" s="28" t="n">
        <f aca="false">38040+21720</f>
        <v>59760</v>
      </c>
      <c r="O24" s="28" t="n">
        <f aca="false">38040+21720</f>
        <v>59760</v>
      </c>
      <c r="P24" s="28" t="n">
        <f aca="false">38040+21720</f>
        <v>59760</v>
      </c>
    </row>
    <row r="25" customFormat="false" ht="12.75" hidden="false" customHeight="false" outlineLevel="0" collapsed="false">
      <c r="A25" s="28" t="s">
        <v>106</v>
      </c>
      <c r="B25" s="28" t="n">
        <v>0</v>
      </c>
      <c r="C25" s="28" t="n">
        <v>38040</v>
      </c>
      <c r="D25" s="28" t="n">
        <v>38040</v>
      </c>
      <c r="E25" s="28" t="n">
        <v>38040</v>
      </c>
      <c r="F25" s="28" t="n">
        <v>38040</v>
      </c>
      <c r="G25" s="28" t="n">
        <v>38040</v>
      </c>
      <c r="H25" s="28" t="n">
        <v>38040</v>
      </c>
      <c r="I25" s="28" t="n">
        <v>38040</v>
      </c>
      <c r="J25" s="28" t="n">
        <v>38040</v>
      </c>
      <c r="K25" s="28" t="n">
        <v>38040</v>
      </c>
      <c r="L25" s="28" t="n">
        <v>38040</v>
      </c>
      <c r="M25" s="28" t="n">
        <v>38040</v>
      </c>
      <c r="N25" s="28" t="n">
        <v>38040</v>
      </c>
      <c r="O25" s="28" t="n">
        <v>38040</v>
      </c>
      <c r="P25" s="28" t="n">
        <v>38040</v>
      </c>
    </row>
    <row r="26" customFormat="false" ht="12.75" hidden="false" customHeight="false" outlineLevel="0" collapsed="false">
      <c r="A26" s="28" t="s">
        <v>107</v>
      </c>
      <c r="B26" s="28" t="n">
        <f aca="false">MAX(0,B20-B21-B24-B25)</f>
        <v>0</v>
      </c>
      <c r="C26" s="28" t="n">
        <f aca="false">+C22+C23-C24-C25</f>
        <v>-34800</v>
      </c>
      <c r="D26" s="28" t="n">
        <f aca="false">+D22+D23-D24-D25</f>
        <v>-13800</v>
      </c>
      <c r="E26" s="28" t="n">
        <f aca="false">+E22+E23-E24-E25</f>
        <v>7200</v>
      </c>
      <c r="F26" s="28" t="n">
        <f aca="false">+F22+F23-F24-F25</f>
        <v>28200</v>
      </c>
      <c r="G26" s="28" t="n">
        <f aca="false">+G22+G23-G24-G25</f>
        <v>49200</v>
      </c>
      <c r="H26" s="28" t="n">
        <f aca="false">+H22+H23-H24-H25</f>
        <v>91200</v>
      </c>
      <c r="I26" s="28" t="n">
        <f aca="false">+I22+I23-I24-I25</f>
        <v>127950</v>
      </c>
      <c r="J26" s="28" t="n">
        <f aca="false">+J22+J23-J24-J25</f>
        <v>164700</v>
      </c>
      <c r="K26" s="28" t="n">
        <f aca="false">+K22+K23-K24-K25</f>
        <v>217200</v>
      </c>
      <c r="L26" s="28" t="n">
        <f aca="false">+L22+L23-L24-L25</f>
        <v>322200</v>
      </c>
      <c r="M26" s="28" t="n">
        <f aca="false">+M22+M23-M24-M25</f>
        <v>427200</v>
      </c>
      <c r="N26" s="28" t="n">
        <f aca="false">+N22+N23-N24-N25</f>
        <v>689700</v>
      </c>
      <c r="O26" s="28" t="n">
        <f aca="false">+O22+O23-O24-O25</f>
        <v>952200</v>
      </c>
      <c r="P26" s="28" t="n">
        <f aca="false">+P22+P23-P24-P25</f>
        <v>2002200</v>
      </c>
    </row>
    <row r="27" customFormat="false" ht="12.75" hidden="false" customHeight="false" outlineLevel="0" collapsed="false">
      <c r="A27" s="28" t="s">
        <v>108</v>
      </c>
      <c r="B27" s="28" t="n">
        <v>0</v>
      </c>
      <c r="C27" s="28" t="n">
        <f aca="false">+C26/2</f>
        <v>-17400</v>
      </c>
      <c r="D27" s="28" t="n">
        <f aca="false">+D26/2</f>
        <v>-6900</v>
      </c>
      <c r="E27" s="28" t="n">
        <f aca="false">+E26/2</f>
        <v>3600</v>
      </c>
      <c r="F27" s="28" t="n">
        <f aca="false">+F26/2</f>
        <v>14100</v>
      </c>
      <c r="G27" s="28" t="n">
        <f aca="false">+G26/2</f>
        <v>24600</v>
      </c>
      <c r="H27" s="28" t="n">
        <f aca="false">+H26/2</f>
        <v>45600</v>
      </c>
      <c r="I27" s="28" t="n">
        <f aca="false">+I26/2</f>
        <v>63975</v>
      </c>
      <c r="J27" s="28" t="n">
        <f aca="false">+J26/2</f>
        <v>82350</v>
      </c>
      <c r="K27" s="28" t="n">
        <f aca="false">+K26/2</f>
        <v>108600</v>
      </c>
      <c r="L27" s="28" t="n">
        <f aca="false">+L26/2</f>
        <v>161100</v>
      </c>
      <c r="M27" s="28" t="n">
        <f aca="false">+M26/2</f>
        <v>213600</v>
      </c>
      <c r="N27" s="28" t="n">
        <f aca="false">+N26/2</f>
        <v>344850</v>
      </c>
      <c r="O27" s="28" t="n">
        <f aca="false">+O26/2</f>
        <v>476100</v>
      </c>
      <c r="P27" s="28" t="n">
        <f aca="false">+P26/2</f>
        <v>1001100</v>
      </c>
    </row>
    <row r="28" customFormat="false" ht="12.75" hidden="false" customHeight="false" outlineLevel="0" collapsed="false">
      <c r="A28" s="28" t="s">
        <v>109</v>
      </c>
      <c r="B28" s="28" t="n">
        <v>0</v>
      </c>
      <c r="C28" s="28" t="n">
        <f aca="false">+C26/2</f>
        <v>-17400</v>
      </c>
      <c r="D28" s="28" t="n">
        <f aca="false">+D26/2</f>
        <v>-6900</v>
      </c>
      <c r="E28" s="28" t="n">
        <f aca="false">+E26/2</f>
        <v>3600</v>
      </c>
      <c r="F28" s="28" t="n">
        <f aca="false">+F26/2</f>
        <v>14100</v>
      </c>
      <c r="G28" s="28" t="n">
        <f aca="false">+G26/2</f>
        <v>24600</v>
      </c>
      <c r="H28" s="28" t="n">
        <f aca="false">+H26/2</f>
        <v>45600</v>
      </c>
      <c r="I28" s="28" t="n">
        <f aca="false">+I26/2</f>
        <v>63975</v>
      </c>
      <c r="J28" s="28" t="n">
        <f aca="false">+J26/2</f>
        <v>82350</v>
      </c>
      <c r="K28" s="28" t="n">
        <f aca="false">+K26/2</f>
        <v>108600</v>
      </c>
      <c r="L28" s="28" t="n">
        <f aca="false">+L26/2</f>
        <v>161100</v>
      </c>
      <c r="M28" s="28" t="n">
        <f aca="false">+M26/2</f>
        <v>213600</v>
      </c>
      <c r="N28" s="28" t="n">
        <f aca="false">+N26/2</f>
        <v>344850</v>
      </c>
      <c r="O28" s="28" t="n">
        <f aca="false">+O26/2</f>
        <v>476100</v>
      </c>
      <c r="P28" s="28" t="n">
        <f aca="false">+P26/2</f>
        <v>1001100</v>
      </c>
    </row>
    <row r="29" customFormat="false" ht="12.75" hidden="false" customHeight="false" outlineLevel="0" collapsed="false">
      <c r="A29" s="28" t="s">
        <v>110</v>
      </c>
      <c r="B29" s="28" t="n">
        <v>0</v>
      </c>
      <c r="C29" s="29" t="n">
        <f aca="false">C27*0.15+MAX(0,C27-109200)*0.05+MAX(0,C27-218400)*0.05+MAX(0,C27-331200)*0.07</f>
        <v>-2610</v>
      </c>
      <c r="D29" s="29" t="n">
        <f aca="false">D27*0.15+MAX(0,D27-109200)*0.05+MAX(0,D27-218400)*0.05+MAX(0,D27-331200)*0.07</f>
        <v>-1035</v>
      </c>
      <c r="E29" s="29" t="n">
        <f aca="false">E27*0.15+MAX(0,E27-109200)*0.05+MAX(0,E27-218400)*0.05+MAX(0,E27-331200)*0.07</f>
        <v>540</v>
      </c>
      <c r="F29" s="29" t="n">
        <f aca="false">F27*0.15+MAX(0,F27-109200)*0.05+MAX(0,F27-218400)*0.05+MAX(0,F27-331200)*0.07</f>
        <v>2115</v>
      </c>
      <c r="G29" s="29" t="n">
        <f aca="false">G27*0.15+MAX(0,G27-109200)*0.05+MAX(0,G27-218400)*0.05+MAX(0,G27-331200)*0.07</f>
        <v>3690</v>
      </c>
      <c r="H29" s="29" t="n">
        <f aca="false">H27*0.15+MAX(0,H27-109200)*0.05+MAX(0,H27-218400)*0.05+MAX(0,H27-331200)*0.07</f>
        <v>6840</v>
      </c>
      <c r="I29" s="29" t="n">
        <f aca="false">I27*0.15+MAX(0,I27-109200)*0.05+MAX(0,I27-218400)*0.05+MAX(0,I27-331200)*0.07</f>
        <v>9596.25</v>
      </c>
      <c r="J29" s="29" t="n">
        <f aca="false">J27*0.15+MAX(0,J27-109200)*0.05+MAX(0,J27-218400)*0.05+MAX(0,J27-331200)*0.07</f>
        <v>12352.5</v>
      </c>
      <c r="K29" s="29" t="n">
        <f aca="false">K27*0.15+MAX(0,K27-109200)*0.05+MAX(0,K27-218400)*0.05+MAX(0,K27-331200)*0.07</f>
        <v>16290</v>
      </c>
      <c r="L29" s="29" t="n">
        <f aca="false">L27*0.15+MAX(0,L27-109200)*0.05+MAX(0,L27-218400)*0.05+MAX(0,L27-331200)*0.07</f>
        <v>26760</v>
      </c>
      <c r="M29" s="29" t="n">
        <f aca="false">M27*0.15+MAX(0,M27-109200)*0.05+MAX(0,M27-218400)*0.05+MAX(0,M27-331200)*0.07</f>
        <v>37260</v>
      </c>
      <c r="N29" s="29" t="n">
        <f aca="false">N27*0.15+MAX(0,N27-109200)*0.05+MAX(0,N27-218400)*0.05+MAX(0,N27-331200)*0.07</f>
        <v>70788</v>
      </c>
      <c r="O29" s="29" t="n">
        <f aca="false">O27*0.15+MAX(0,O27-109200)*0.05+MAX(0,O27-218400)*0.05+MAX(0,O27-331200)*0.07</f>
        <v>112788</v>
      </c>
      <c r="P29" s="29" t="n">
        <f aca="false">P27*0.15+MAX(0,P27-109200)*0.05+MAX(0,P27-218400)*0.05+MAX(0,P27-331200)*0.07</f>
        <v>280788</v>
      </c>
    </row>
    <row r="30" customFormat="false" ht="12.75" hidden="false" customHeight="false" outlineLevel="0" collapsed="false">
      <c r="A30" s="28" t="s">
        <v>29</v>
      </c>
      <c r="B30" s="28" t="n">
        <v>0</v>
      </c>
      <c r="C30" s="30" t="n">
        <v>12000</v>
      </c>
      <c r="D30" s="30" t="n">
        <v>12000</v>
      </c>
      <c r="E30" s="30" t="n">
        <v>12000</v>
      </c>
      <c r="F30" s="30" t="n">
        <v>12000</v>
      </c>
      <c r="G30" s="30" t="n">
        <v>12000</v>
      </c>
      <c r="H30" s="30" t="n">
        <v>12000</v>
      </c>
      <c r="I30" s="30" t="n">
        <v>12000</v>
      </c>
      <c r="J30" s="30" t="n">
        <v>12000</v>
      </c>
      <c r="K30" s="30" t="n">
        <v>12000</v>
      </c>
      <c r="L30" s="30" t="n">
        <v>12000</v>
      </c>
      <c r="M30" s="30" t="n">
        <v>12000</v>
      </c>
      <c r="N30" s="30" t="n">
        <v>12000</v>
      </c>
      <c r="O30" s="30" t="n">
        <v>12000</v>
      </c>
      <c r="P30" s="30" t="n">
        <v>12000</v>
      </c>
    </row>
    <row r="31" customFormat="false" ht="12.75" hidden="false" customHeight="false" outlineLevel="0" collapsed="false">
      <c r="A31" s="28" t="s">
        <v>111</v>
      </c>
      <c r="B31" s="29" t="n">
        <v>0</v>
      </c>
      <c r="C31" s="29" t="n">
        <f aca="false">+C29-C30</f>
        <v>-14610</v>
      </c>
      <c r="D31" s="29" t="n">
        <f aca="false">+D29-D30</f>
        <v>-13035</v>
      </c>
      <c r="E31" s="29" t="n">
        <f aca="false">+E29-E30</f>
        <v>-11460</v>
      </c>
      <c r="F31" s="29" t="n">
        <f aca="false">+F29-F30</f>
        <v>-9885</v>
      </c>
      <c r="G31" s="29" t="n">
        <f aca="false">+G29-G30</f>
        <v>-8310</v>
      </c>
      <c r="H31" s="29" t="n">
        <f aca="false">+H29-H30</f>
        <v>-5160</v>
      </c>
      <c r="I31" s="29" t="n">
        <f aca="false">+I29-I30</f>
        <v>-2403.75</v>
      </c>
      <c r="J31" s="29" t="n">
        <f aca="false">+J29-J30</f>
        <v>352.5</v>
      </c>
      <c r="K31" s="29" t="n">
        <f aca="false">+K29-K30</f>
        <v>4290</v>
      </c>
      <c r="L31" s="29" t="n">
        <f aca="false">+L29-L30</f>
        <v>14760</v>
      </c>
      <c r="M31" s="29" t="n">
        <f aca="false">+M29-M30</f>
        <v>25260</v>
      </c>
      <c r="N31" s="29" t="n">
        <f aca="false">+N29-N30</f>
        <v>58788</v>
      </c>
      <c r="O31" s="29" t="n">
        <f aca="false">+O29-O30</f>
        <v>100788</v>
      </c>
      <c r="P31" s="29" t="n">
        <f aca="false">+P29-P30</f>
        <v>268788</v>
      </c>
    </row>
    <row r="32" customFormat="false" ht="12.75" hidden="false" customHeight="false" outlineLevel="0" collapsed="false">
      <c r="A32" s="28" t="s">
        <v>112</v>
      </c>
      <c r="B32" s="28" t="n">
        <v>0</v>
      </c>
      <c r="C32" s="30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29" t="n">
        <v>353</v>
      </c>
      <c r="K32" s="29" t="n">
        <v>4290</v>
      </c>
      <c r="L32" s="29" t="n">
        <v>14760</v>
      </c>
      <c r="M32" s="29" t="n">
        <v>25260</v>
      </c>
      <c r="N32" s="29" t="n">
        <v>58788</v>
      </c>
      <c r="O32" s="29" t="n">
        <v>100788</v>
      </c>
      <c r="P32" s="29" t="n">
        <v>268788</v>
      </c>
    </row>
    <row r="33" customFormat="false" ht="12.75" hidden="false" customHeight="false" outlineLevel="0" collapsed="false">
      <c r="A33" s="28" t="s">
        <v>113</v>
      </c>
      <c r="B33" s="28" t="n">
        <v>0</v>
      </c>
      <c r="C33" s="30" t="n">
        <v>-12000</v>
      </c>
      <c r="D33" s="30" t="n">
        <v>-12000</v>
      </c>
      <c r="E33" s="30" t="n">
        <v>-11460</v>
      </c>
      <c r="F33" s="89" t="n">
        <v>-9885</v>
      </c>
      <c r="G33" s="30" t="n">
        <v>-8310</v>
      </c>
      <c r="H33" s="30" t="n">
        <v>-5160</v>
      </c>
      <c r="I33" s="30" t="n">
        <v>-2404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</row>
    <row r="34" customFormat="false" ht="12.75" hidden="false" customHeight="false" outlineLevel="0" collapsed="false">
      <c r="A34" s="28" t="s">
        <v>114</v>
      </c>
      <c r="B34" s="28" t="n">
        <v>0</v>
      </c>
      <c r="C34" s="29" t="n">
        <v>0</v>
      </c>
      <c r="D34" s="29" t="n">
        <v>0</v>
      </c>
      <c r="E34" s="29" t="n">
        <f aca="false">E28*0.15+MAX(0,E28-109200)*0.05+MAX(0,E28-218400)*0.05+MAX(0,E28-331200)*0.07</f>
        <v>540</v>
      </c>
      <c r="F34" s="29" t="n">
        <f aca="false">F28*0.15+MAX(0,F28-109200)*0.05+MAX(0,F28-218400)*0.05+MAX(0,F28-331200)*0.07</f>
        <v>2115</v>
      </c>
      <c r="G34" s="29" t="n">
        <f aca="false">G28*0.15+MAX(0,G28-109200)*0.05+MAX(0,G28-218400)*0.05+MAX(0,G28-331200)*0.07</f>
        <v>3690</v>
      </c>
      <c r="H34" s="29" t="n">
        <f aca="false">H28*0.15+MAX(0,H28-109200)*0.05+MAX(0,H28-218400)*0.05+MAX(0,H28-331200)*0.07</f>
        <v>6840</v>
      </c>
      <c r="I34" s="29" t="n">
        <f aca="false">I28*0.15+MAX(0,I28-109200)*0.05+MAX(0,I28-218400)*0.05+MAX(0,I28-331200)*0.07</f>
        <v>9596.25</v>
      </c>
      <c r="J34" s="29" t="n">
        <f aca="false">J28*0.15+MAX(0,J28-109200)*0.05+MAX(0,J28-218400)*0.05+MAX(0,J28-331200)*0.07</f>
        <v>12352.5</v>
      </c>
      <c r="K34" s="29" t="n">
        <f aca="false">K28*0.15+MAX(0,K28-109200)*0.05+MAX(0,K28-218400)*0.05+MAX(0,K28-331200)*0.07</f>
        <v>16290</v>
      </c>
      <c r="L34" s="29" t="n">
        <f aca="false">L28*0.15+MAX(0,L28-109200)*0.05+MAX(0,L28-218400)*0.05+MAX(0,L28-331200)*0.07</f>
        <v>26760</v>
      </c>
      <c r="M34" s="29" t="n">
        <f aca="false">M28*0.15+MAX(0,M28-109200)*0.05+MAX(0,M28-218400)*0.05+MAX(0,M28-331200)*0.07</f>
        <v>37260</v>
      </c>
      <c r="N34" s="29" t="n">
        <f aca="false">N28*0.15+MAX(0,N28-109200)*0.05+MAX(0,N28-218400)*0.05+MAX(0,N28-331200)*0.07</f>
        <v>70788</v>
      </c>
      <c r="O34" s="29" t="n">
        <f aca="false">O28*0.15+MAX(0,O28-109200)*0.05+MAX(0,O28-218400)*0.05+MAX(0,O28-331200)*0.07</f>
        <v>112788</v>
      </c>
      <c r="P34" s="29" t="n">
        <f aca="false">P28*0.15+MAX(0,P28-109200)*0.05+MAX(0,P28-218400)*0.05+MAX(0,P28-331200)*0.07</f>
        <v>280788</v>
      </c>
    </row>
    <row r="35" customFormat="false" ht="12.75" hidden="false" customHeight="false" outlineLevel="0" collapsed="false">
      <c r="A35" s="28" t="s">
        <v>115</v>
      </c>
      <c r="B35" s="28" t="n">
        <v>0</v>
      </c>
      <c r="C35" s="29" t="n">
        <f aca="false">+C36/12</f>
        <v>6250</v>
      </c>
      <c r="D35" s="29" t="n">
        <f aca="false">+D36/12</f>
        <v>8000</v>
      </c>
      <c r="E35" s="29" t="n">
        <f aca="false">+E36/12</f>
        <v>9660</v>
      </c>
      <c r="F35" s="29" t="n">
        <f aca="false">+F36/12</f>
        <v>11147.5</v>
      </c>
      <c r="G35" s="29" t="n">
        <f aca="false">+G36/12</f>
        <v>12635</v>
      </c>
      <c r="H35" s="29" t="n">
        <f aca="false">+H36/12</f>
        <v>15610</v>
      </c>
      <c r="I35" s="29" t="n">
        <f aca="false">+I36/12</f>
        <v>18213.1458333333</v>
      </c>
      <c r="J35" s="29" t="n">
        <f aca="false">+J36/12</f>
        <v>20816.2083333333</v>
      </c>
      <c r="K35" s="29" t="n">
        <f aca="false">+K36/12</f>
        <v>24535</v>
      </c>
      <c r="L35" s="29" t="n">
        <f aca="false">+L36/12</f>
        <v>31540</v>
      </c>
      <c r="M35" s="29" t="n">
        <f aca="false">+M36/12</f>
        <v>38540</v>
      </c>
      <c r="N35" s="29" t="n">
        <f aca="false">+N36/12</f>
        <v>54827</v>
      </c>
      <c r="O35" s="29" t="n">
        <f aca="false">+O36/12</f>
        <v>69702</v>
      </c>
      <c r="P35" s="29" t="n">
        <f aca="false">+P36/12</f>
        <v>129202</v>
      </c>
    </row>
    <row r="36" customFormat="false" ht="12.75" hidden="false" customHeight="false" outlineLevel="0" collapsed="false">
      <c r="A36" s="28" t="s">
        <v>116</v>
      </c>
      <c r="B36" s="28" t="n">
        <v>0</v>
      </c>
      <c r="C36" s="29" t="n">
        <f aca="false">+C20-C21-C32-C33-C34</f>
        <v>75000</v>
      </c>
      <c r="D36" s="29" t="n">
        <f aca="false">+D20-D21-D32-D33-D34</f>
        <v>96000</v>
      </c>
      <c r="E36" s="29" t="n">
        <f aca="false">+E20-E21-E32-E33-E34</f>
        <v>115920</v>
      </c>
      <c r="F36" s="29" t="n">
        <f aca="false">+F20-F21-F32-F33-F34</f>
        <v>133770</v>
      </c>
      <c r="G36" s="29" t="n">
        <f aca="false">+G20-G21-G32-G33-G34</f>
        <v>151620</v>
      </c>
      <c r="H36" s="29" t="n">
        <f aca="false">+H20-H21-H32-H33-H34</f>
        <v>187320</v>
      </c>
      <c r="I36" s="29" t="n">
        <f aca="false">+I20-I21-I32-I33-I34</f>
        <v>218557.75</v>
      </c>
      <c r="J36" s="29" t="n">
        <f aca="false">+J20-J21-J32-J33-J34</f>
        <v>249794.5</v>
      </c>
      <c r="K36" s="29" t="n">
        <f aca="false">+K20-K21-K32-K33-K34</f>
        <v>294420</v>
      </c>
      <c r="L36" s="29" t="n">
        <f aca="false">+L20-L21-L32-L33-L34</f>
        <v>378480</v>
      </c>
      <c r="M36" s="29" t="n">
        <f aca="false">+M20-M21-M32-M33-M34</f>
        <v>462480</v>
      </c>
      <c r="N36" s="29" t="n">
        <f aca="false">+N20-N21-N32-N33-N34</f>
        <v>657924</v>
      </c>
      <c r="O36" s="29" t="n">
        <f aca="false">+O20-O21-O32-O33-O34</f>
        <v>836424</v>
      </c>
      <c r="P36" s="29" t="n">
        <f aca="false">+P20-P21-P32-P33-P34</f>
        <v>1550424</v>
      </c>
    </row>
    <row r="37" customFormat="false" ht="12.75" hidden="false" customHeight="false" outlineLevel="0" collapsed="false">
      <c r="A37" s="28" t="s">
        <v>117</v>
      </c>
      <c r="B37" s="28" t="n">
        <v>0</v>
      </c>
      <c r="C37" s="29" t="n">
        <f aca="false">+C35-C15</f>
        <v>40.5</v>
      </c>
      <c r="D37" s="29" t="n">
        <f aca="false">+D35-D15</f>
        <v>303</v>
      </c>
      <c r="E37" s="29" t="n">
        <f aca="false">+E35-E15</f>
        <v>475.5</v>
      </c>
      <c r="F37" s="29" t="n">
        <f aca="false">+F35-F15</f>
        <v>475.5</v>
      </c>
      <c r="G37" s="29" t="n">
        <f aca="false">+G35-G15</f>
        <v>475.5</v>
      </c>
      <c r="H37" s="29" t="n">
        <f aca="false">+H35-H15</f>
        <v>559</v>
      </c>
      <c r="I37" s="29" t="n">
        <f aca="false">+I35-I15</f>
        <v>712.145833333332</v>
      </c>
      <c r="J37" s="29" t="n">
        <f aca="false">+J35-J15</f>
        <v>865.208333333332</v>
      </c>
      <c r="K37" s="29" t="n">
        <f aca="false">+K35-K15</f>
        <v>1237.5</v>
      </c>
      <c r="L37" s="29" t="n">
        <f aca="false">+L35-L15</f>
        <v>1849.4</v>
      </c>
      <c r="M37" s="29" t="n">
        <f aca="false">+M35-M15</f>
        <v>2899.4</v>
      </c>
      <c r="N37" s="29" t="n">
        <f aca="false">+N35-N15</f>
        <v>4311.4</v>
      </c>
      <c r="O37" s="29" t="n">
        <f aca="false">+O35-O15</f>
        <v>4311.4</v>
      </c>
      <c r="P37" s="29" t="n">
        <f aca="false">+P35-P15</f>
        <v>4311.40000000001</v>
      </c>
    </row>
    <row r="38" customFormat="false" ht="12.75" hidden="false" customHeight="false" outlineLevel="0" collapsed="false">
      <c r="A38" s="37" t="s">
        <v>118</v>
      </c>
      <c r="B38" s="28" t="n">
        <v>0</v>
      </c>
      <c r="C38" s="29" t="n">
        <f aca="false">+C32+C33+C34</f>
        <v>-12000</v>
      </c>
      <c r="D38" s="29" t="n">
        <f aca="false">+D32+D33+D34</f>
        <v>-12000</v>
      </c>
      <c r="E38" s="29" t="n">
        <f aca="false">+E32+E33+E34</f>
        <v>-10920</v>
      </c>
      <c r="F38" s="29" t="n">
        <f aca="false">+F32+F33+F34</f>
        <v>-7770</v>
      </c>
      <c r="G38" s="29" t="n">
        <f aca="false">+G32+G33+G34</f>
        <v>-4620</v>
      </c>
      <c r="H38" s="29" t="n">
        <f aca="false">+H32+H33+H34</f>
        <v>1680</v>
      </c>
      <c r="I38" s="29" t="n">
        <f aca="false">+I32+I33+I34</f>
        <v>7192.25</v>
      </c>
      <c r="J38" s="29" t="n">
        <f aca="false">+J32+J33+J34</f>
        <v>12705.5</v>
      </c>
      <c r="K38" s="29" t="n">
        <f aca="false">+K32+K33+K34</f>
        <v>20580</v>
      </c>
      <c r="L38" s="29" t="n">
        <f aca="false">+L32+L33+L34</f>
        <v>41520</v>
      </c>
      <c r="M38" s="29" t="n">
        <f aca="false">+M32+M33+M34</f>
        <v>62520</v>
      </c>
      <c r="N38" s="29" t="n">
        <f aca="false">+N32+N33+N34</f>
        <v>129576</v>
      </c>
      <c r="O38" s="29" t="n">
        <f aca="false">+O32+O33+O34</f>
        <v>213576</v>
      </c>
      <c r="P38" s="29" t="n">
        <f aca="false">+P32+P33+P34</f>
        <v>549576</v>
      </c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</row>
    <row r="40" customFormat="false" ht="14.25" hidden="false" customHeight="false" outlineLevel="0" collapsed="false">
      <c r="A40" s="25" t="s">
        <v>21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</row>
    <row r="41" customFormat="false" ht="12.75" hidden="false" customHeight="false" outlineLevel="0" collapsed="false">
      <c r="A41" s="31" t="s">
        <v>34</v>
      </c>
      <c r="B41" s="28" t="n">
        <f aca="false">B40*0.125</f>
        <v>0</v>
      </c>
      <c r="C41" s="28" t="n">
        <f aca="false">C19*0.125</f>
        <v>750</v>
      </c>
      <c r="D41" s="28" t="n">
        <f aca="false">D19*0.125</f>
        <v>1000</v>
      </c>
      <c r="E41" s="28" t="n">
        <f aca="false">E19*0.125</f>
        <v>1250</v>
      </c>
      <c r="F41" s="28" t="n">
        <f aca="false">F19*0.125</f>
        <v>1500</v>
      </c>
      <c r="G41" s="28" t="n">
        <f aca="false">G19*0.125</f>
        <v>1750</v>
      </c>
      <c r="H41" s="29" t="n">
        <f aca="false">H19*0.125</f>
        <v>2250</v>
      </c>
      <c r="I41" s="29" t="n">
        <f aca="false">I19*0.125</f>
        <v>2687.5</v>
      </c>
      <c r="J41" s="29" t="n">
        <f aca="false">J19*0.125</f>
        <v>3125</v>
      </c>
      <c r="K41" s="29" t="n">
        <f aca="false">K19*0.125</f>
        <v>3750</v>
      </c>
      <c r="L41" s="29" t="n">
        <f aca="false">L19*0.125</f>
        <v>5000</v>
      </c>
      <c r="M41" s="29" t="n">
        <f aca="false">M19*0.125</f>
        <v>6250</v>
      </c>
      <c r="N41" s="28" t="n">
        <f aca="false">N19*0.125</f>
        <v>9375</v>
      </c>
      <c r="O41" s="28" t="n">
        <f aca="false">O19*0.125</f>
        <v>12500</v>
      </c>
      <c r="P41" s="28" t="n">
        <f aca="false">P19*0.125</f>
        <v>25000</v>
      </c>
    </row>
    <row r="42" customFormat="false" ht="12.75" hidden="false" customHeight="false" outlineLevel="0" collapsed="false">
      <c r="A42" s="31" t="s">
        <v>35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2" t="n">
        <f aca="false">+H38/12</f>
        <v>140</v>
      </c>
      <c r="I42" s="32" t="n">
        <f aca="false">+I38/12</f>
        <v>599.354166666667</v>
      </c>
      <c r="J42" s="32" t="n">
        <f aca="false">+J38/12</f>
        <v>1058.79166666667</v>
      </c>
      <c r="K42" s="32" t="n">
        <f aca="false">+K38/12</f>
        <v>1715</v>
      </c>
      <c r="L42" s="32" t="n">
        <f aca="false">+L38/12</f>
        <v>3460</v>
      </c>
      <c r="M42" s="32" t="n">
        <f aca="false">+M38/12</f>
        <v>5210</v>
      </c>
      <c r="N42" s="30" t="n">
        <f aca="false">+N38/12</f>
        <v>10798</v>
      </c>
      <c r="O42" s="30" t="n">
        <f aca="false">+O38/12</f>
        <v>17798</v>
      </c>
      <c r="P42" s="30" t="n">
        <f aca="false">+P38/12</f>
        <v>45798</v>
      </c>
    </row>
    <row r="43" customFormat="false" ht="12.75" hidden="false" customHeight="false" outlineLevel="0" collapsed="false">
      <c r="A43" s="31" t="s">
        <v>36</v>
      </c>
      <c r="B43" s="30" t="n">
        <v>0</v>
      </c>
      <c r="C43" s="30" t="n">
        <v>-1000</v>
      </c>
      <c r="D43" s="30" t="n">
        <v>-1000</v>
      </c>
      <c r="E43" s="30" t="n">
        <f aca="false">+E38/12</f>
        <v>-910</v>
      </c>
      <c r="F43" s="32" t="n">
        <f aca="false">+F38/12</f>
        <v>-647.5</v>
      </c>
      <c r="G43" s="30" t="n">
        <v>-385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0" t="n">
        <v>0</v>
      </c>
      <c r="O43" s="30" t="n">
        <v>0</v>
      </c>
      <c r="P43" s="30" t="n">
        <v>0</v>
      </c>
    </row>
    <row r="44" customFormat="false" ht="12.75" hidden="false" customHeight="false" outlineLevel="0" collapsed="false">
      <c r="A44" s="31" t="s">
        <v>37</v>
      </c>
      <c r="B44" s="33" t="n">
        <v>0</v>
      </c>
      <c r="C44" s="28" t="n">
        <f aca="false">+C19*0.26</f>
        <v>1560</v>
      </c>
      <c r="D44" s="28" t="n">
        <f aca="false">+D19*0.26</f>
        <v>2080</v>
      </c>
      <c r="E44" s="28" t="n">
        <f aca="false">+E19*0.26</f>
        <v>2600</v>
      </c>
      <c r="F44" s="28" t="n">
        <f aca="false">+F19*0.26</f>
        <v>3120</v>
      </c>
      <c r="G44" s="28" t="n">
        <f aca="false">+G19*0.26</f>
        <v>3640</v>
      </c>
      <c r="H44" s="28" t="n">
        <f aca="false">+H19*0.26</f>
        <v>4680</v>
      </c>
      <c r="I44" s="28" t="n">
        <f aca="false">+I19*0.26</f>
        <v>5590</v>
      </c>
      <c r="J44" s="28" t="n">
        <f aca="false">+J19*0.26</f>
        <v>6500</v>
      </c>
      <c r="K44" s="28" t="n">
        <f aca="false">+K19*0.26</f>
        <v>7800</v>
      </c>
      <c r="L44" s="28" t="n">
        <f aca="false">+L19*0.26</f>
        <v>10400</v>
      </c>
      <c r="M44" s="28" t="n">
        <f aca="false">+M19*0.26</f>
        <v>13000</v>
      </c>
      <c r="N44" s="28" t="n">
        <f aca="false">+N19*0.26</f>
        <v>19500</v>
      </c>
      <c r="O44" s="28" t="n">
        <f aca="false">+O19*0.26</f>
        <v>26000</v>
      </c>
      <c r="P44" s="28" t="n">
        <f aca="false">+P19*0.26</f>
        <v>52000</v>
      </c>
    </row>
    <row r="45" customFormat="false" ht="12.75" hidden="false" customHeight="false" outlineLevel="0" collapsed="false">
      <c r="A45" s="31" t="s">
        <v>38</v>
      </c>
      <c r="B45" s="31" t="n">
        <v>-480</v>
      </c>
      <c r="C45" s="28" t="n">
        <f aca="false">+C19*0.09</f>
        <v>540</v>
      </c>
      <c r="D45" s="28" t="n">
        <f aca="false">+D19*0.09</f>
        <v>720</v>
      </c>
      <c r="E45" s="28" t="n">
        <f aca="false">+E19*0.09</f>
        <v>900</v>
      </c>
      <c r="F45" s="28" t="n">
        <f aca="false">+F19*0.09</f>
        <v>1080</v>
      </c>
      <c r="G45" s="28" t="n">
        <f aca="false">+G19*0.09</f>
        <v>1260</v>
      </c>
      <c r="H45" s="28" t="n">
        <f aca="false">+H19*0.09</f>
        <v>1620</v>
      </c>
      <c r="I45" s="28" t="n">
        <f aca="false">+I19*0.09</f>
        <v>1935</v>
      </c>
      <c r="J45" s="28" t="n">
        <f aca="false">+J19*0.09</f>
        <v>2250</v>
      </c>
      <c r="K45" s="28" t="n">
        <f aca="false">+K19*0.09</f>
        <v>2700</v>
      </c>
      <c r="L45" s="28" t="n">
        <f aca="false">+L19*0.09</f>
        <v>3600</v>
      </c>
      <c r="M45" s="28" t="n">
        <f aca="false">+M19*0.09</f>
        <v>4500</v>
      </c>
      <c r="N45" s="28" t="n">
        <f aca="false">+N19*0.09</f>
        <v>6750</v>
      </c>
      <c r="O45" s="28" t="n">
        <f aca="false">+O19*0.09</f>
        <v>9000</v>
      </c>
      <c r="P45" s="28" t="n">
        <f aca="false">+P19*0.09</f>
        <v>18000</v>
      </c>
    </row>
    <row r="46" customFormat="false" ht="12.75" hidden="false" customHeight="false" outlineLevel="0" collapsed="false">
      <c r="A46" s="31" t="s">
        <v>39</v>
      </c>
      <c r="B46" s="31" t="n">
        <v>0</v>
      </c>
      <c r="C46" s="28" t="n">
        <f aca="false">+C19*0.006</f>
        <v>36</v>
      </c>
      <c r="D46" s="28" t="n">
        <f aca="false">+D19*0.006</f>
        <v>48</v>
      </c>
      <c r="E46" s="28" t="n">
        <f aca="false">+E19*0.006</f>
        <v>60</v>
      </c>
      <c r="F46" s="28" t="n">
        <f aca="false">+F19*0.006</f>
        <v>72</v>
      </c>
      <c r="G46" s="28" t="n">
        <f aca="false">+G19*0.006</f>
        <v>84</v>
      </c>
      <c r="H46" s="28" t="n">
        <f aca="false">+H19*0.006</f>
        <v>108</v>
      </c>
      <c r="I46" s="28" t="n">
        <f aca="false">+I19*0.006</f>
        <v>129</v>
      </c>
      <c r="J46" s="28" t="n">
        <f aca="false">+J19*0.006</f>
        <v>150</v>
      </c>
      <c r="K46" s="28" t="n">
        <f aca="false">+K19*0.006</f>
        <v>180</v>
      </c>
      <c r="L46" s="28" t="n">
        <f aca="false">+L19*0.006</f>
        <v>240</v>
      </c>
      <c r="M46" s="28" t="n">
        <f aca="false">+M19*0.006</f>
        <v>300</v>
      </c>
      <c r="N46" s="28" t="n">
        <f aca="false">+N19*0.006</f>
        <v>450</v>
      </c>
      <c r="O46" s="28" t="n">
        <f aca="false">+O19*0.006</f>
        <v>600</v>
      </c>
      <c r="P46" s="28" t="n">
        <f aca="false">+P19*0.006</f>
        <v>1200</v>
      </c>
    </row>
    <row r="47" customFormat="false" ht="12.75" hidden="false" customHeight="false" outlineLevel="0" collapsed="false">
      <c r="A47" s="31" t="s">
        <v>40</v>
      </c>
      <c r="B47" s="29" t="n">
        <v>0</v>
      </c>
      <c r="C47" s="29" t="n">
        <f aca="false">(+(C5+C44+C45+C46)*1.0453)*-0.26</f>
        <v>-2211.185808</v>
      </c>
      <c r="D47" s="29" t="n">
        <f aca="false">(+(D5+D44+D45+D46)*1.0453)*-0.26</f>
        <v>-2948.247744</v>
      </c>
      <c r="E47" s="29" t="n">
        <f aca="false">(+(E5+E44+E45+E46)*1.0453)*-0.26</f>
        <v>-3685.30968</v>
      </c>
      <c r="F47" s="29" t="n">
        <f aca="false">(+(F5+F44+F45+F46)*1.0453)*-0.26</f>
        <v>-4422.371616</v>
      </c>
      <c r="G47" s="29" t="n">
        <f aca="false">(+(G5+G44+G45+G46)*1.0453)*-0.26</f>
        <v>-5159.433552</v>
      </c>
      <c r="H47" s="29" t="n">
        <f aca="false">(+(H5+H44+H45+H46)*1.0453)*-0.26</f>
        <v>-6633.557424</v>
      </c>
      <c r="I47" s="29" t="n">
        <f aca="false">(+(I5+I44+I45+I46)*1.0453)*-0.26</f>
        <v>-7923.415812</v>
      </c>
      <c r="J47" s="29" t="n">
        <f aca="false">(+(J5+J44+J45+J46)*1.0453)*-0.26</f>
        <v>-9213.2742</v>
      </c>
      <c r="K47" s="29" t="n">
        <f aca="false">(+(K5+K44+K45+K46)*1.0453)*-0.26</f>
        <v>-11055.92904</v>
      </c>
      <c r="L47" s="29" t="n">
        <f aca="false">(+(L5+L44+L45+L46)*1.0453)*-0.26</f>
        <v>-14741.23872</v>
      </c>
      <c r="M47" s="29" t="n">
        <f aca="false">(+(M5+M44+M45+M46)*1.0453)*-0.26</f>
        <v>-18426.5484</v>
      </c>
      <c r="N47" s="29" t="n">
        <f aca="false">(+(N5+N44+N45+N46)*1.0453)*-0.26</f>
        <v>-27639.8226</v>
      </c>
      <c r="O47" s="29" t="n">
        <f aca="false">(+(O5+O44+O45+O46)*1.0453)*-0.26</f>
        <v>-36853.0968</v>
      </c>
      <c r="P47" s="29" t="n">
        <f aca="false">(+(P5+P44+P45+P46)*1.0453)*-0.26</f>
        <v>-73706.1936</v>
      </c>
    </row>
    <row r="48" customFormat="false" ht="12.75" hidden="false" customHeight="false" outlineLevel="0" collapsed="false">
      <c r="A48" s="34" t="s">
        <v>41</v>
      </c>
      <c r="B48" s="35" t="n">
        <f aca="false">+B41+B42+B43+B44+B45+B46+B47</f>
        <v>-480</v>
      </c>
      <c r="C48" s="35" t="n">
        <f aca="false">+C41+C42+C43+C44+C45+C46+C47</f>
        <v>-325.185808</v>
      </c>
      <c r="D48" s="35" t="n">
        <f aca="false">+D41+D42+D43+D44+D45+D46+D47</f>
        <v>-100.247744</v>
      </c>
      <c r="E48" s="35" t="n">
        <f aca="false">+E41+E42+E43+E44+E45+E46+E47</f>
        <v>214.69032</v>
      </c>
      <c r="F48" s="35" t="n">
        <f aca="false">+F41+F42+F43+F44+F45+F46+F47</f>
        <v>702.128384000001</v>
      </c>
      <c r="G48" s="35" t="n">
        <f aca="false">+G41+G42+G43+G44+G45+G46+G47</f>
        <v>1189.566448</v>
      </c>
      <c r="H48" s="35" t="n">
        <f aca="false">+H41+H42+H43+H44+H45+H46+H47</f>
        <v>2164.442576</v>
      </c>
      <c r="I48" s="35" t="n">
        <f aca="false">+I41+I42+I43+I44+I45+I46+I47</f>
        <v>3017.43835466667</v>
      </c>
      <c r="J48" s="35" t="n">
        <f aca="false">+J41+J42+J43+J44+J45+J46+J47</f>
        <v>3870.51746666667</v>
      </c>
      <c r="K48" s="35" t="n">
        <f aca="false">+K41+K42+K43+K44+K45+K46+K47</f>
        <v>5089.07096</v>
      </c>
      <c r="L48" s="35" t="n">
        <f aca="false">+L41+L42+L43+L44+L45+L46+L47</f>
        <v>7958.76128</v>
      </c>
      <c r="M48" s="35" t="n">
        <f aca="false">+M41+M42+M43+M44+M45+M46+M47</f>
        <v>10833.4516</v>
      </c>
      <c r="N48" s="35" t="n">
        <f aca="false">+N41+N42+N43+N44+N45+N46+N47</f>
        <v>19233.1774</v>
      </c>
      <c r="O48" s="35" t="n">
        <f aca="false">+O41+O42+O43+O44+O45+O46+O47</f>
        <v>29044.9032</v>
      </c>
      <c r="P48" s="35" t="n">
        <f aca="false">+P41+P42+P43+P44+P45+P46+P47</f>
        <v>68291.8064</v>
      </c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</row>
    <row r="50" customFormat="false" ht="18.75" hidden="false" customHeight="false" outlineLevel="0" collapsed="false">
      <c r="A50" s="21" t="s">
        <v>144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</row>
    <row r="51" customFormat="false" ht="12.75" hidden="false" customHeight="false" outlineLevel="0" collapsed="false">
      <c r="A51" s="37" t="s">
        <v>43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14.25" hidden="false" customHeight="false" outlineLevel="0" collapsed="false">
      <c r="A52" s="25" t="s">
        <v>21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</row>
    <row r="53" customFormat="false" ht="12.75" hidden="false" customHeight="false" outlineLevel="0" collapsed="false">
      <c r="A53" s="28" t="s">
        <v>44</v>
      </c>
      <c r="B53" s="30" t="n">
        <f aca="false">+B41*-1</f>
        <v>-0</v>
      </c>
      <c r="C53" s="30" t="n">
        <f aca="false">+C41*-1</f>
        <v>-750</v>
      </c>
      <c r="D53" s="30" t="n">
        <f aca="false">+D41*-1</f>
        <v>-1000</v>
      </c>
      <c r="E53" s="30" t="n">
        <f aca="false">+E41*-1</f>
        <v>-1250</v>
      </c>
      <c r="F53" s="30" t="n">
        <f aca="false">+F41*-1</f>
        <v>-1500</v>
      </c>
      <c r="G53" s="30" t="n">
        <f aca="false">+G41*-1</f>
        <v>-1750</v>
      </c>
      <c r="H53" s="30" t="n">
        <f aca="false">+H41*-1</f>
        <v>-2250</v>
      </c>
      <c r="I53" s="32" t="n">
        <f aca="false">+I41*-1</f>
        <v>-2687.5</v>
      </c>
      <c r="J53" s="30" t="n">
        <f aca="false">+J41*-1</f>
        <v>-3125</v>
      </c>
      <c r="K53" s="30" t="n">
        <f aca="false">+K41*-1</f>
        <v>-3750</v>
      </c>
      <c r="L53" s="30" t="n">
        <f aca="false">+L41*-1</f>
        <v>-5000</v>
      </c>
      <c r="M53" s="30" t="n">
        <f aca="false">+M41*-1</f>
        <v>-6250</v>
      </c>
      <c r="N53" s="30" t="n">
        <f aca="false">+N41*-1</f>
        <v>-9375</v>
      </c>
      <c r="O53" s="30" t="n">
        <f aca="false">+O41*-1</f>
        <v>-12500</v>
      </c>
      <c r="P53" s="30" t="n">
        <f aca="false">+P41*-1</f>
        <v>-25000</v>
      </c>
    </row>
    <row r="54" customFormat="false" ht="12.75" hidden="false" customHeight="false" outlineLevel="0" collapsed="false">
      <c r="A54" s="28" t="s">
        <v>45</v>
      </c>
      <c r="B54" s="30" t="n">
        <f aca="false">+B42*-1</f>
        <v>-0</v>
      </c>
      <c r="C54" s="30" t="n">
        <f aca="false">+C42*-1</f>
        <v>-0</v>
      </c>
      <c r="D54" s="30" t="n">
        <f aca="false">+D42*-1</f>
        <v>-0</v>
      </c>
      <c r="E54" s="30" t="n">
        <f aca="false">+E42*-1</f>
        <v>-0</v>
      </c>
      <c r="F54" s="30" t="n">
        <f aca="false">+F42*-1</f>
        <v>-0</v>
      </c>
      <c r="G54" s="30" t="n">
        <f aca="false">+G42*-1</f>
        <v>-0</v>
      </c>
      <c r="H54" s="30" t="n">
        <f aca="false">+H42*-1</f>
        <v>-140</v>
      </c>
      <c r="I54" s="32" t="n">
        <f aca="false">+I42*-1</f>
        <v>-599.354166666667</v>
      </c>
      <c r="J54" s="32" t="n">
        <f aca="false">+J42*-1</f>
        <v>-1058.79166666667</v>
      </c>
      <c r="K54" s="30" t="n">
        <f aca="false">+K42*-1</f>
        <v>-1715</v>
      </c>
      <c r="L54" s="30" t="n">
        <f aca="false">+L42*-1</f>
        <v>-3460</v>
      </c>
      <c r="M54" s="30" t="n">
        <f aca="false">+M42*-1</f>
        <v>-5210</v>
      </c>
      <c r="N54" s="30" t="n">
        <f aca="false">+N42*-1</f>
        <v>-10798</v>
      </c>
      <c r="O54" s="30" t="n">
        <f aca="false">+O42*-1</f>
        <v>-17798</v>
      </c>
      <c r="P54" s="30" t="n">
        <f aca="false">+P42*-1</f>
        <v>-45798</v>
      </c>
    </row>
    <row r="55" customFormat="false" ht="12.75" hidden="false" customHeight="false" outlineLevel="0" collapsed="false">
      <c r="A55" s="28" t="s">
        <v>46</v>
      </c>
      <c r="B55" s="30" t="n">
        <f aca="false">+B43*-1</f>
        <v>-0</v>
      </c>
      <c r="C55" s="30" t="n">
        <f aca="false">+C43*-1</f>
        <v>1000</v>
      </c>
      <c r="D55" s="30" t="n">
        <f aca="false">+D43*-1</f>
        <v>1000</v>
      </c>
      <c r="E55" s="30" t="n">
        <f aca="false">+E43*-1</f>
        <v>910</v>
      </c>
      <c r="F55" s="32" t="n">
        <f aca="false">+F43*-1</f>
        <v>647.5</v>
      </c>
      <c r="G55" s="30" t="n">
        <f aca="false">+G43*-1</f>
        <v>385</v>
      </c>
      <c r="H55" s="30" t="n">
        <f aca="false">+H43*-1</f>
        <v>-0</v>
      </c>
      <c r="I55" s="30" t="n">
        <f aca="false">+I43*-1</f>
        <v>-0</v>
      </c>
      <c r="J55" s="30" t="n">
        <f aca="false">+J43*-1</f>
        <v>-0</v>
      </c>
      <c r="K55" s="30" t="n">
        <f aca="false">+K43*-1</f>
        <v>-0</v>
      </c>
      <c r="L55" s="30" t="n">
        <f aca="false">+L43*-1</f>
        <v>-0</v>
      </c>
      <c r="M55" s="30" t="n">
        <f aca="false">+M43*-1</f>
        <v>-0</v>
      </c>
      <c r="N55" s="30" t="n">
        <f aca="false">+N43*-1</f>
        <v>-0</v>
      </c>
      <c r="O55" s="30" t="n">
        <f aca="false">+O43*-1</f>
        <v>-0</v>
      </c>
      <c r="P55" s="30" t="n">
        <f aca="false">+P43*-1</f>
        <v>-0</v>
      </c>
    </row>
    <row r="56" customFormat="false" ht="12.75" hidden="false" customHeight="false" outlineLevel="0" collapsed="false">
      <c r="A56" s="28" t="s">
        <v>47</v>
      </c>
      <c r="B56" s="30" t="n">
        <v>0</v>
      </c>
      <c r="C56" s="30" t="n">
        <f aca="false">+(C44+C45+C46)*-1</f>
        <v>-2136</v>
      </c>
      <c r="D56" s="30" t="n">
        <f aca="false">+(D44+D45+D46)*-1</f>
        <v>-2848</v>
      </c>
      <c r="E56" s="30" t="n">
        <f aca="false">+(E44+E45+E46)*-1</f>
        <v>-3560</v>
      </c>
      <c r="F56" s="30" t="n">
        <f aca="false">+(F44+F45+F46)*-1</f>
        <v>-4272</v>
      </c>
      <c r="G56" s="30" t="n">
        <f aca="false">+(G44+G45+G46)*-1</f>
        <v>-4984</v>
      </c>
      <c r="H56" s="30" t="n">
        <f aca="false">+(H44+H45+H46)*-1</f>
        <v>-6408</v>
      </c>
      <c r="I56" s="30" t="n">
        <f aca="false">+(I44+I45+I46)*-1</f>
        <v>-7654</v>
      </c>
      <c r="J56" s="30" t="n">
        <f aca="false">+(J44+J45+J46)*-1</f>
        <v>-8900</v>
      </c>
      <c r="K56" s="30" t="n">
        <f aca="false">+(K44+K45+K46)*-1</f>
        <v>-10680</v>
      </c>
      <c r="L56" s="30" t="n">
        <f aca="false">+(L44+L45+L46)*-1</f>
        <v>-14240</v>
      </c>
      <c r="M56" s="30" t="n">
        <f aca="false">+(M44+M45+M46)*-1</f>
        <v>-17800</v>
      </c>
      <c r="N56" s="30" t="n">
        <f aca="false">+(N44+N45+N46)*-1</f>
        <v>-26700</v>
      </c>
      <c r="O56" s="30" t="n">
        <f aca="false">+(O44+O45+O46)*-1</f>
        <v>-35600</v>
      </c>
      <c r="P56" s="30" t="n">
        <f aca="false">+(P44+P45+P46)*-1</f>
        <v>-71200</v>
      </c>
    </row>
    <row r="57" customFormat="false" ht="12.75" hidden="false" customHeight="false" outlineLevel="0" collapsed="false">
      <c r="A57" s="28" t="s">
        <v>48</v>
      </c>
      <c r="B57" s="38" t="n">
        <v>-480</v>
      </c>
      <c r="C57" s="30" t="n">
        <v>-480</v>
      </c>
      <c r="D57" s="30" t="n">
        <v>-480</v>
      </c>
      <c r="E57" s="30" t="n">
        <v>-480</v>
      </c>
      <c r="F57" s="30" t="n">
        <v>-480</v>
      </c>
      <c r="G57" s="30" t="n">
        <v>-480</v>
      </c>
      <c r="H57" s="30" t="n">
        <v>-480</v>
      </c>
      <c r="I57" s="30" t="n">
        <v>-480</v>
      </c>
      <c r="J57" s="30" t="n">
        <v>-480</v>
      </c>
      <c r="K57" s="30" t="n">
        <v>-480</v>
      </c>
      <c r="L57" s="30" t="n">
        <v>-480</v>
      </c>
      <c r="M57" s="30" t="n">
        <v>-480</v>
      </c>
      <c r="N57" s="30" t="n">
        <v>-480</v>
      </c>
      <c r="O57" s="30" t="n">
        <v>-480</v>
      </c>
      <c r="P57" s="30" t="n">
        <v>-480</v>
      </c>
    </row>
    <row r="58" customFormat="false" ht="12.75" hidden="false" customHeight="false" outlineLevel="0" collapsed="false">
      <c r="A58" s="28" t="s">
        <v>49</v>
      </c>
      <c r="B58" s="38" t="n">
        <v>0</v>
      </c>
      <c r="C58" s="38" t="n">
        <f aca="false">+C47*-1</f>
        <v>2211.185808</v>
      </c>
      <c r="D58" s="38" t="n">
        <f aca="false">+D47*-1</f>
        <v>2948.247744</v>
      </c>
      <c r="E58" s="38" t="n">
        <f aca="false">+E47*-1</f>
        <v>3685.30968</v>
      </c>
      <c r="F58" s="38" t="n">
        <f aca="false">+F47*-1</f>
        <v>4422.371616</v>
      </c>
      <c r="G58" s="38" t="n">
        <f aca="false">+G47*-1</f>
        <v>5159.433552</v>
      </c>
      <c r="H58" s="38" t="n">
        <f aca="false">+H47*-1</f>
        <v>6633.557424</v>
      </c>
      <c r="I58" s="38" t="n">
        <f aca="false">+I47*-1</f>
        <v>7923.415812</v>
      </c>
      <c r="J58" s="38" t="n">
        <f aca="false">+J47*-1</f>
        <v>9213.2742</v>
      </c>
      <c r="K58" s="38" t="n">
        <f aca="false">+K47*-1</f>
        <v>11055.92904</v>
      </c>
      <c r="L58" s="38" t="n">
        <f aca="false">+L47*-1</f>
        <v>14741.23872</v>
      </c>
      <c r="M58" s="38" t="n">
        <f aca="false">+M47*-1</f>
        <v>18426.5484</v>
      </c>
      <c r="N58" s="38" t="n">
        <f aca="false">+N47*-1</f>
        <v>27639.8226</v>
      </c>
      <c r="O58" s="38" t="n">
        <f aca="false">+O47*-1</f>
        <v>36853.0968</v>
      </c>
      <c r="P58" s="38" t="n">
        <f aca="false">+P47*-1</f>
        <v>73706.1936</v>
      </c>
    </row>
    <row r="59" customFormat="false" ht="12.75" hidden="false" customHeight="false" outlineLevel="0" collapsed="false">
      <c r="A59" s="39" t="s">
        <v>41</v>
      </c>
      <c r="B59" s="35" t="n">
        <f aca="false">+B53+B54+B55+B56+B57+B58</f>
        <v>-480</v>
      </c>
      <c r="C59" s="35" t="n">
        <f aca="false">+C53+C54+C55+C56+C57+C58</f>
        <v>-154.814192</v>
      </c>
      <c r="D59" s="35" t="n">
        <f aca="false">+D53+D54+D55+D56+D57+D58</f>
        <v>-379.752256</v>
      </c>
      <c r="E59" s="35" t="n">
        <f aca="false">+E53+E54+E55+E56+E57+E58</f>
        <v>-694.69032</v>
      </c>
      <c r="F59" s="35" t="n">
        <f aca="false">+F53+F54+F55+F56+F57+F58</f>
        <v>-1182.128384</v>
      </c>
      <c r="G59" s="35" t="n">
        <f aca="false">+G53+G54+G55+G56+G57+G58</f>
        <v>-1669.566448</v>
      </c>
      <c r="H59" s="35" t="n">
        <f aca="false">+H53+H54+H55+H56+H57+H58</f>
        <v>-2644.442576</v>
      </c>
      <c r="I59" s="35" t="n">
        <f aca="false">+I53+I54+I55+I56+I57+I58</f>
        <v>-3497.43835466667</v>
      </c>
      <c r="J59" s="35" t="n">
        <f aca="false">+J53+J54+J55+J56+J57+J58</f>
        <v>-4350.51746666667</v>
      </c>
      <c r="K59" s="35" t="n">
        <f aca="false">+K53+K54+K55+K56+K57+K58</f>
        <v>-5569.07096</v>
      </c>
      <c r="L59" s="35" t="n">
        <f aca="false">+L53+L54+L55+L56+L57+L58</f>
        <v>-8438.76128</v>
      </c>
      <c r="M59" s="35" t="n">
        <f aca="false">+M53+M54+M55+M56+M57+M58</f>
        <v>-11313.4516</v>
      </c>
      <c r="N59" s="35" t="n">
        <f aca="false">+N53+N54+N55+N56+N57+N58</f>
        <v>-19713.1774</v>
      </c>
      <c r="O59" s="35" t="n">
        <f aca="false">+O53+O54+O55+O56+O57+O58</f>
        <v>-29524.9032</v>
      </c>
      <c r="P59" s="35" t="n">
        <f aca="false">+P53+P54+P55+P56+P57+P58</f>
        <v>-68771.8064</v>
      </c>
    </row>
    <row r="60" customFormat="false" ht="12.75" hidden="false" customHeight="false" outlineLevel="0" collapsed="false">
      <c r="A60" s="24" t="s">
        <v>50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</row>
    <row r="61" customFormat="false" ht="12.75" hidden="false" customHeight="false" outlineLevel="0" collapsed="false">
      <c r="A61" s="24" t="s">
        <v>51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</row>
    <row r="62" customFormat="false" ht="12.75" hidden="false" customHeight="false" outlineLevel="0" collapsed="false">
      <c r="A62" s="24" t="s">
        <v>52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</row>
    <row r="63" customFormat="false" ht="12.75" hidden="false" customHeight="false" outlineLevel="0" collapsed="false">
      <c r="A63" s="28" t="s">
        <v>53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</row>
    <row r="64" customFormat="false" ht="12.75" hidden="false" customHeight="false" outlineLevel="0" collapsed="false">
      <c r="A64" s="24" t="s">
        <v>54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</row>
    <row r="65" customFormat="false" ht="12.75" hidden="false" customHeight="false" outlineLevel="0" collapsed="false">
      <c r="A65" s="37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</row>
    <row r="66" customFormat="false" ht="18.75" hidden="false" customHeight="false" outlineLevel="0" collapsed="false">
      <c r="A66" s="21" t="s">
        <v>145</v>
      </c>
    </row>
    <row r="67" customFormat="false" ht="14.25" hidden="false" customHeight="false" outlineLevel="0" collapsed="false">
      <c r="A67" s="41" t="s">
        <v>56</v>
      </c>
    </row>
    <row r="68" customFormat="false" ht="12.75" hidden="false" customHeight="false" outlineLevel="0" collapsed="false">
      <c r="A68" s="28" t="s">
        <v>146</v>
      </c>
    </row>
    <row r="69" customFormat="false" ht="12.75" hidden="false" customHeight="false" outlineLevel="0" collapsed="false">
      <c r="A69" s="28" t="s">
        <v>122</v>
      </c>
      <c r="B69" s="42" t="n">
        <f aca="false">+(B36+B33)/12</f>
        <v>0</v>
      </c>
      <c r="C69" s="42" t="n">
        <f aca="false">+(C36+C33)/12</f>
        <v>5250</v>
      </c>
      <c r="D69" s="42" t="n">
        <f aca="false">+(D36+D33)/12</f>
        <v>7000</v>
      </c>
      <c r="E69" s="42" t="n">
        <f aca="false">+(E36+E33)/12</f>
        <v>8705</v>
      </c>
      <c r="F69" s="42" t="n">
        <f aca="false">+(F36+F33)/12</f>
        <v>10323.75</v>
      </c>
      <c r="G69" s="42" t="n">
        <f aca="false">+(G36+G33)/12</f>
        <v>11942.5</v>
      </c>
      <c r="H69" s="42" t="n">
        <f aca="false">+(H36+H33)/12</f>
        <v>15180</v>
      </c>
      <c r="I69" s="42" t="n">
        <f aca="false">+(I36+I33)/12</f>
        <v>18012.8125</v>
      </c>
      <c r="J69" s="42" t="n">
        <f aca="false">+(J36+J33)/12</f>
        <v>20816.2083333333</v>
      </c>
      <c r="K69" s="42" t="n">
        <f aca="false">+(K36+K33)/12</f>
        <v>24535</v>
      </c>
      <c r="L69" s="42" t="n">
        <f aca="false">+(L36+L33)/12</f>
        <v>31540</v>
      </c>
      <c r="M69" s="42" t="n">
        <f aca="false">+(M36+M33)/12</f>
        <v>38540</v>
      </c>
      <c r="N69" s="42" t="n">
        <f aca="false">+(N36+N33)/12</f>
        <v>54827</v>
      </c>
      <c r="O69" s="42" t="n">
        <f aca="false">+(O36+O33)/12</f>
        <v>69702</v>
      </c>
      <c r="P69" s="42" t="n">
        <f aca="false">+(P36+P33)/12</f>
        <v>129202</v>
      </c>
    </row>
    <row r="70" customFormat="false" ht="12.75" hidden="false" customHeight="false" outlineLevel="0" collapsed="false">
      <c r="A70" s="28" t="s">
        <v>147</v>
      </c>
      <c r="B70" s="42" t="n">
        <f aca="false">+(14051*0.5+14051*0.45)/2</f>
        <v>6674.225</v>
      </c>
      <c r="C70" s="42" t="n">
        <f aca="false">+(14051*0.5+14051*0.45)/2</f>
        <v>6674.225</v>
      </c>
      <c r="D70" s="42" t="n">
        <f aca="false">+(14051*0.5+14051*0.45)/2</f>
        <v>6674.225</v>
      </c>
      <c r="E70" s="42" t="n">
        <f aca="false">+(14051*0.5+14051*0.45)/2</f>
        <v>6674.225</v>
      </c>
      <c r="F70" s="42" t="n">
        <f aca="false">+(14051*0.5+14051*0.45)/2</f>
        <v>6674.225</v>
      </c>
      <c r="G70" s="42" t="n">
        <f aca="false">+(14051*0.5+14051*0.45)/2</f>
        <v>6674.225</v>
      </c>
      <c r="H70" s="42" t="n">
        <f aca="false">+(14051*0.5+14051*0.45)/2</f>
        <v>6674.225</v>
      </c>
      <c r="I70" s="42" t="n">
        <f aca="false">+(14051*0.5+14051*0.45)/2</f>
        <v>6674.225</v>
      </c>
      <c r="J70" s="42" t="n">
        <f aca="false">+(14051*0.5+14051*0.45)/2</f>
        <v>6674.225</v>
      </c>
      <c r="K70" s="42" t="n">
        <f aca="false">+(14051*0.5+14051*0.45)/2</f>
        <v>6674.225</v>
      </c>
      <c r="L70" s="42" t="n">
        <f aca="false">+(14051*0.5+14051*0.45)/2</f>
        <v>6674.225</v>
      </c>
      <c r="M70" s="42" t="n">
        <f aca="false">+(14051*0.5+14051*0.45)/2</f>
        <v>6674.225</v>
      </c>
      <c r="N70" s="42" t="n">
        <f aca="false">+(14051*0.5+14051*0.45)/2</f>
        <v>6674.225</v>
      </c>
      <c r="O70" s="42" t="n">
        <f aca="false">+(14051*0.5+14051*0.45)/2</f>
        <v>6674.225</v>
      </c>
      <c r="P70" s="42" t="n">
        <f aca="false">+(14051*0.5+14051*0.45)/2</f>
        <v>6674.225</v>
      </c>
    </row>
    <row r="71" customFormat="false" ht="12.75" hidden="false" customHeight="false" outlineLevel="0" collapsed="false">
      <c r="A71" s="30" t="s">
        <v>124</v>
      </c>
      <c r="B71" s="90" t="n">
        <f aca="false">+(B36+B33)/12+B70</f>
        <v>6674.225</v>
      </c>
      <c r="C71" s="90" t="n">
        <f aca="false">+(C36+C33)/12+C70</f>
        <v>11924.225</v>
      </c>
      <c r="D71" s="90" t="n">
        <f aca="false">+(D36+D33)/12+D70</f>
        <v>13674.225</v>
      </c>
      <c r="E71" s="90" t="n">
        <f aca="false">+(E36+E33)/12+E70</f>
        <v>15379.225</v>
      </c>
      <c r="F71" s="90" t="n">
        <f aca="false">+(F36+F33)/12+F70</f>
        <v>16997.975</v>
      </c>
      <c r="G71" s="90" t="n">
        <f aca="false">+(G36+G33)/12+G70</f>
        <v>18616.725</v>
      </c>
      <c r="H71" s="90" t="n">
        <f aca="false">+(H36+H33)/12+H70</f>
        <v>21854.225</v>
      </c>
      <c r="I71" s="90" t="n">
        <f aca="false">+(I36+I33)/12+I70</f>
        <v>24687.0375</v>
      </c>
      <c r="J71" s="90" t="n">
        <f aca="false">+(J36+J33)/12+J70</f>
        <v>27490.4333333333</v>
      </c>
      <c r="K71" s="90" t="n">
        <f aca="false">+(K36+K33)/12+K70</f>
        <v>31209.225</v>
      </c>
      <c r="L71" s="90" t="n">
        <f aca="false">+(L36+L33)/12+L70</f>
        <v>38214.225</v>
      </c>
      <c r="M71" s="90" t="n">
        <f aca="false">+(M36+M33)/12+M70</f>
        <v>45214.225</v>
      </c>
      <c r="N71" s="90" t="n">
        <f aca="false">+(N36+N33)/12+N70</f>
        <v>61501.225</v>
      </c>
      <c r="O71" s="90" t="n">
        <f aca="false">+(O36+O33)/12+O70</f>
        <v>76376.225</v>
      </c>
      <c r="P71" s="90" t="n">
        <f aca="false">+(P36+P33)/12+P70</f>
        <v>135876.225</v>
      </c>
    </row>
    <row r="72" customFormat="false" ht="12.75" hidden="false" customHeight="false" outlineLevel="0" collapsed="false">
      <c r="A72" s="37" t="s">
        <v>68</v>
      </c>
      <c r="C72" s="80" t="s">
        <v>126</v>
      </c>
      <c r="H72" s="81"/>
      <c r="I72" s="81"/>
      <c r="J72" s="81"/>
      <c r="K72" s="81"/>
      <c r="L72" s="81"/>
      <c r="M72" s="81"/>
      <c r="N72" s="81"/>
      <c r="O72" s="81"/>
    </row>
    <row r="73" customFormat="false" ht="12.75" hidden="false" customHeight="false" outlineLevel="0" collapsed="false">
      <c r="A73" s="82" t="s">
        <v>148</v>
      </c>
      <c r="B73" s="83" t="n">
        <f aca="false">1720+1920+2360+2360+3140</f>
        <v>11500</v>
      </c>
      <c r="C73" s="83" t="n">
        <f aca="false">+B73*1.1</f>
        <v>12650</v>
      </c>
      <c r="D73" s="83" t="n">
        <f aca="false">+B73*1.8</f>
        <v>20700</v>
      </c>
      <c r="E73" s="83" t="n">
        <f aca="false">+B73*3</f>
        <v>34500</v>
      </c>
      <c r="F73" s="83"/>
      <c r="G73" s="83" t="n">
        <f aca="false">1720+1920</f>
        <v>3640</v>
      </c>
      <c r="H73" s="83" t="n">
        <v>3140</v>
      </c>
      <c r="I73" s="81"/>
      <c r="J73" s="81"/>
      <c r="K73" s="81"/>
      <c r="L73" s="81"/>
      <c r="M73" s="81"/>
      <c r="N73" s="81"/>
      <c r="O73" s="81"/>
    </row>
    <row r="74" customFormat="false" ht="12.75" hidden="false" customHeight="false" outlineLevel="0" collapsed="false">
      <c r="A74" s="30" t="s">
        <v>128</v>
      </c>
      <c r="B74" s="32" t="n">
        <f aca="false">551+615</f>
        <v>1166</v>
      </c>
      <c r="C74" s="32" t="n">
        <f aca="false">551+615</f>
        <v>1166</v>
      </c>
      <c r="D74" s="32" t="n">
        <f aca="false">482+538</f>
        <v>1020</v>
      </c>
      <c r="E74" s="32" t="n">
        <f aca="false">482+538</f>
        <v>1020</v>
      </c>
      <c r="F74" s="32" t="n">
        <f aca="false">482+538</f>
        <v>1020</v>
      </c>
      <c r="G74" s="32" t="n">
        <f aca="false">482+538</f>
        <v>1020</v>
      </c>
      <c r="H74" s="32" t="n">
        <f aca="false">241+269</f>
        <v>510</v>
      </c>
      <c r="I74" s="32" t="n">
        <f aca="false">241+269</f>
        <v>510</v>
      </c>
      <c r="J74" s="32" t="n">
        <f aca="false">241+269</f>
        <v>510</v>
      </c>
      <c r="K74" s="32" t="n">
        <f aca="false">241+269</f>
        <v>51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</row>
    <row r="75" customFormat="false" ht="12.75" hidden="false" customHeight="false" outlineLevel="0" collapsed="false">
      <c r="A75" s="30" t="s">
        <v>129</v>
      </c>
      <c r="B75" s="45" t="n">
        <f aca="false">IF($G73-$G73*$B73/$B73/1.6&gt;0,$G73-($G73*$B73/$B73/1.6),0)</f>
        <v>1365</v>
      </c>
      <c r="C75" s="45" t="n">
        <f aca="false">IF($G73-$G73*(C$71+C74)/$B73/1.6&gt;0,$G73-($G73*(C$71+C74)/$B73/1.6),0)</f>
        <v>1050.41201086957</v>
      </c>
      <c r="D75" s="45" t="n">
        <f aca="false">IF($G73-$G73*(D$71+D74)/$B73/1.6&gt;0,$G73-($G73*(D$71+D74)/$B73/1.6),0)</f>
        <v>733.098967391304</v>
      </c>
      <c r="E75" s="45" t="n">
        <f aca="false">IF($G73-$G73*(E$71+E74)/$B73/1.6&gt;0,$G73-($G73*(E$71+E74)/$B73/1.6),0)</f>
        <v>395.805489130436</v>
      </c>
      <c r="F75" s="45" t="n">
        <f aca="false">IF($G73-$G73*(F$71+F74)/$B73/1.6&gt;0,$G73-($G73*(F$71+F74)/$B73/1.6),0)</f>
        <v>75.574510869566</v>
      </c>
      <c r="G75" s="45" t="n">
        <f aca="false">IF($G73-$G73*(G$71+G74)/$B73/1.6&gt;0,$G73-($G73*(G$71+G74)/$B73/1.6),0)</f>
        <v>0</v>
      </c>
      <c r="H75" s="45" t="n">
        <f aca="false">IF($G73-$G73*(H$71+H74)/$B73/1.6&gt;0,$G73-($G73*(H$71+H74)/$B73/1.6),0)</f>
        <v>0</v>
      </c>
      <c r="I75" s="45" t="n">
        <f aca="false">IF($G73-$G73*(I$71+I74)/$B73/1.6&gt;0,$G73-($G73*(I$71+I74)/$B73/1.6),0)</f>
        <v>0</v>
      </c>
      <c r="J75" s="45" t="n">
        <f aca="false">IF($G73-$G73*(J$71+J74)/$B73/1.6&gt;0,$G73-($G73*(J$71+J74)/$B73/1.6),0)</f>
        <v>0</v>
      </c>
      <c r="K75" s="45" t="n">
        <f aca="false">IF($G73-$G73*(K$71+K74)/$B73/1.6&gt;0,$G73-($G73*(K$71+K74)/$B73/1.6),0)</f>
        <v>0</v>
      </c>
      <c r="L75" s="45" t="n">
        <f aca="false">IF($G73-$G73*(L$71+L74)/$B73/1.6&gt;0,$G73-($G73*(L$71+L74)/$B73/1.6),0)</f>
        <v>0</v>
      </c>
      <c r="M75" s="45" t="n">
        <f aca="false">IF($G73-$G73*(M$71+M74)/$B73/1.6&gt;0,$G73-($G73*(M$71+M74)/$B73/1.6),0)</f>
        <v>0</v>
      </c>
      <c r="N75" s="45" t="n">
        <f aca="false">IF($G73-$G73*(N$71+N74)/$B73/1.6&gt;0,$G73-($G73*(N$71+N74)/$B73/1.6),0)</f>
        <v>0</v>
      </c>
      <c r="O75" s="45" t="n">
        <f aca="false">IF($G73-$G73*(O$71+O74)/$B73/1.6&gt;0,$G73-($G73*(O$71+O74)/$B73/1.6),0)</f>
        <v>0</v>
      </c>
      <c r="P75" s="45" t="n">
        <f aca="false">IF($G73-$G73*(P$71+P74)/$B73/1.6&gt;0,$G73-($G73*(P$71+P74)/$B73/1.6),0)</f>
        <v>0</v>
      </c>
    </row>
    <row r="76" customFormat="false" ht="12.75" hidden="false" customHeight="false" outlineLevel="0" collapsed="false">
      <c r="A76" s="30" t="s">
        <v>61</v>
      </c>
      <c r="B76" s="45" t="n">
        <f aca="false">$H73-($H73*$B73/$B73/1.6)</f>
        <v>1177.5</v>
      </c>
      <c r="C76" s="45" t="n">
        <f aca="false">IF($H73-$H73*(C$71+C74)/$B73/1.6&gt;0,$H73-($H73*(C$71+C74)/$B73/1.6),0)</f>
        <v>906.124646739131</v>
      </c>
      <c r="D76" s="45" t="n">
        <f aca="false">IF($H73-$H73*(D$71+D74)/$B73/1.6&gt;0,$H73-($H73*(D$71+D74)/$B73/1.6),0)</f>
        <v>632.398559782609</v>
      </c>
      <c r="E76" s="45" t="n">
        <f aca="false">IF($H73-$H73*(E$71+E74)/$B73/1.6&gt;0,$H73-($H73*(E$71+E74)/$B73/1.6),0)</f>
        <v>341.43660326087</v>
      </c>
      <c r="F76" s="45" t="n">
        <f aca="false">IF($H73-$H73*(F$71+F74)/$B73/1.6&gt;0,$H73-($H73*(F$71+F74)/$B73/1.6),0)</f>
        <v>65.193396739131</v>
      </c>
      <c r="G76" s="45" t="n">
        <f aca="false">IF($H73-$H73*(G$71+G74)/$B73/1.6&gt;0,$H73-($H73*(G$71+G74)/$B73/1.6),0)</f>
        <v>0</v>
      </c>
      <c r="H76" s="45" t="n">
        <f aca="false">IF($H73-$H73*(H$71+H74)/$B73/1.6&gt;0,$H73-($H73*(H$71+H74)/$B73/1.6),0)</f>
        <v>0</v>
      </c>
      <c r="I76" s="45" t="n">
        <f aca="false">IF($H73-$H73*(I$71+I74)/$B73/1.6&gt;0,$H73-($H73*(I$71+I74)/$B73/1.6),0)</f>
        <v>0</v>
      </c>
      <c r="J76" s="45" t="n">
        <f aca="false">IF($H73-$H73*(J$71+J74)/$B73/1.6&gt;0,$H73-($H73*(J$71+J74)/$B73/1.6),0)</f>
        <v>0</v>
      </c>
      <c r="K76" s="45" t="n">
        <f aca="false">IF($H73-$H73*(K$71+K74)/$B73/1.6&gt;0,$H73-($H73*(K$71+K74)/$B73/1.6),0)</f>
        <v>0</v>
      </c>
      <c r="L76" s="45" t="n">
        <f aca="false">IF($H73-$H73*(L$71+L74)/$B73/1.6&gt;0,$H73-($H73*(L$71+L74)/$B73/1.6),0)</f>
        <v>0</v>
      </c>
      <c r="M76" s="45" t="n">
        <f aca="false">IF($H73-$H73*(M$71+M74)/$B73/1.6&gt;0,$H73-($H73*(M$71+M74)/$B73/1.6),0)</f>
        <v>0</v>
      </c>
      <c r="N76" s="45" t="n">
        <f aca="false">IF($H73-$H73*(N$71+N74)/$B73/1.6&gt;0,$H73-($H73*(N$71+N74)/$B73/1.6),0)</f>
        <v>0</v>
      </c>
      <c r="O76" s="45" t="n">
        <f aca="false">IF($H73-$H73*(O$71+O74)/$B73/1.6&gt;0,$H73-($H73*(O$71+O74)/$B73/1.6),0)</f>
        <v>0</v>
      </c>
      <c r="P76" s="45" t="n">
        <f aca="false">IF($H73-$H73*(P$71+P74)/$B73/1.6&gt;0,$H73-($H73*(P$71+P74)/$B73/1.6),0)</f>
        <v>0</v>
      </c>
    </row>
    <row r="77" customFormat="false" ht="12.75" hidden="false" customHeight="false" outlineLevel="0" collapsed="false">
      <c r="A77" s="30" t="s">
        <v>62</v>
      </c>
      <c r="B77" s="27" t="n">
        <f aca="false">IF($B73-B76-B75-B74-B$71&gt;0,($B73-B76-B75-B74-B$71),0)</f>
        <v>1117.275</v>
      </c>
      <c r="C77" s="27" t="n">
        <f aca="false">IF($B73-C76-C75-C74-C$71&gt;0,($B73-C76-C75-C74-C$71),0)</f>
        <v>0</v>
      </c>
      <c r="D77" s="27" t="n">
        <f aca="false">IF($B73-D76-D75-D74-D$71&gt;0,($B73-D76-D75-D74-D$71),0)</f>
        <v>0</v>
      </c>
      <c r="E77" s="27" t="n">
        <f aca="false">IF($B73-E76-E75-E74-E$71&gt;0,($B73-E76-E75-E74-E$71),0)</f>
        <v>0</v>
      </c>
      <c r="F77" s="27" t="n">
        <f aca="false">IF($B73-F76-F75-F74-F$71&gt;0,($B73-F76-F75-F74-F$71),0)</f>
        <v>0</v>
      </c>
      <c r="G77" s="27" t="n">
        <f aca="false">IF($B73-G76-G75-G74-G$71&gt;0,($B73-G76-G75-G74-G$71),0)</f>
        <v>0</v>
      </c>
      <c r="H77" s="27" t="n">
        <f aca="false">IF($B73-H76-H75-H74-H$71&gt;0,($B73-H76-H75-H74-H$71),0)</f>
        <v>0</v>
      </c>
      <c r="I77" s="27" t="n">
        <f aca="false">IF($B73-I76-I75-I74-I$71&gt;0,($B73-I76-I75-I74-I$71),0)</f>
        <v>0</v>
      </c>
      <c r="J77" s="27" t="n">
        <f aca="false">IF($B73-J76-J75-J74-J$71&gt;0,($B73-J76-J75-J74-J$71),0)</f>
        <v>0</v>
      </c>
      <c r="K77" s="27" t="n">
        <f aca="false">IF($B73-K76-K75-K74-K$71&gt;0,($B73-K76-K75-K74-K$71),0)</f>
        <v>0</v>
      </c>
      <c r="L77" s="27" t="n">
        <f aca="false">IF($B73-L76-L75-L74-L$71&gt;0,($B73-L76-L75-L74-L$71),0)</f>
        <v>0</v>
      </c>
      <c r="M77" s="27" t="n">
        <f aca="false">IF($B73-M76-M75-M74-M$71&gt;0,($B73-M76-M75-M74-M$71),0)</f>
        <v>0</v>
      </c>
      <c r="N77" s="27" t="n">
        <f aca="false">IF($B73-N76-N75-N74-N$71&gt;0,($B73-N76-N75-N74-N$71),0)</f>
        <v>0</v>
      </c>
      <c r="O77" s="27" t="n">
        <f aca="false">IF($B73-O76-O75-O74-O$71&gt;0,($B73-O76-O75-O74-O$71),0)</f>
        <v>0</v>
      </c>
      <c r="P77" s="27" t="n">
        <f aca="false">IF($B73-P76-P75-P74-P$71&gt;0,($B73-P76-P75-P74-P$71),0)</f>
        <v>0</v>
      </c>
    </row>
    <row r="78" customFormat="false" ht="12.75" hidden="false" customHeight="false" outlineLevel="0" collapsed="false">
      <c r="A78" s="30" t="s">
        <v>130</v>
      </c>
      <c r="B78" s="32" t="n">
        <f aca="false">+B74+B75+B76+B77</f>
        <v>4825.775</v>
      </c>
      <c r="C78" s="32" t="n">
        <f aca="false">+C74+C75+C76+C77</f>
        <v>3122.5366576087</v>
      </c>
      <c r="D78" s="32" t="n">
        <f aca="false">+D74+D75+D76+D77</f>
        <v>2385.49752717391</v>
      </c>
      <c r="E78" s="32" t="n">
        <f aca="false">+E74+E75+E76+E77</f>
        <v>1757.24209239131</v>
      </c>
      <c r="F78" s="32" t="n">
        <f aca="false">+F74+F75+F76+F77</f>
        <v>1160.7679076087</v>
      </c>
      <c r="G78" s="32" t="n">
        <f aca="false">+G74+G75+G76+G77</f>
        <v>1020</v>
      </c>
      <c r="H78" s="32" t="n">
        <f aca="false">+H74+H75+H76+H77</f>
        <v>510</v>
      </c>
      <c r="I78" s="32" t="n">
        <f aca="false">+I74+I75+I76+I77</f>
        <v>510</v>
      </c>
      <c r="J78" s="32" t="n">
        <f aca="false">+J74+J75+J76+J77</f>
        <v>510</v>
      </c>
      <c r="K78" s="32" t="n">
        <f aca="false">+K74+K75+K76+K77</f>
        <v>510</v>
      </c>
      <c r="L78" s="32" t="n">
        <f aca="false">+L74+L75+L76+L77</f>
        <v>0</v>
      </c>
      <c r="M78" s="32" t="n">
        <f aca="false">+M74+M75+M76+M77</f>
        <v>0</v>
      </c>
      <c r="N78" s="32" t="n">
        <f aca="false">+N74+N75+N76+N77</f>
        <v>0</v>
      </c>
      <c r="O78" s="32" t="n">
        <f aca="false">+O74+O75+O76+O77</f>
        <v>0</v>
      </c>
      <c r="P78" s="32" t="n">
        <f aca="false">+P74+P75+P76+P77</f>
        <v>0</v>
      </c>
    </row>
    <row r="79" customFormat="false" ht="12.75" hidden="false" customHeight="false" outlineLevel="0" collapsed="false">
      <c r="A79" s="82" t="s">
        <v>149</v>
      </c>
      <c r="B79" s="83" t="n">
        <f aca="false">1920+2270+2360+2360+3140</f>
        <v>12050</v>
      </c>
      <c r="C79" s="83" t="n">
        <f aca="false">+B79*1.1</f>
        <v>13255</v>
      </c>
      <c r="D79" s="83" t="n">
        <f aca="false">+B79*1.8</f>
        <v>21690</v>
      </c>
      <c r="E79" s="83" t="n">
        <f aca="false">+B79*3</f>
        <v>36150</v>
      </c>
      <c r="F79" s="83"/>
      <c r="G79" s="83" t="n">
        <f aca="false">1920+2270</f>
        <v>4190</v>
      </c>
      <c r="H79" s="83" t="n">
        <v>3140</v>
      </c>
      <c r="I79" s="32"/>
      <c r="J79" s="32"/>
      <c r="K79" s="32"/>
      <c r="L79" s="32"/>
      <c r="M79" s="32"/>
      <c r="N79" s="32"/>
      <c r="O79" s="32"/>
      <c r="P79" s="32"/>
    </row>
    <row r="80" customFormat="false" ht="12.75" hidden="false" customHeight="false" outlineLevel="0" collapsed="false">
      <c r="A80" s="30" t="s">
        <v>128</v>
      </c>
      <c r="B80" s="32" t="n">
        <f aca="false">615+727</f>
        <v>1342</v>
      </c>
      <c r="C80" s="32" t="n">
        <f aca="false">615+727</f>
        <v>1342</v>
      </c>
      <c r="D80" s="32" t="n">
        <f aca="false">538+636</f>
        <v>1174</v>
      </c>
      <c r="E80" s="32" t="n">
        <f aca="false">538+636</f>
        <v>1174</v>
      </c>
      <c r="F80" s="32" t="n">
        <f aca="false">538+636</f>
        <v>1174</v>
      </c>
      <c r="G80" s="32" t="n">
        <f aca="false">538+636</f>
        <v>1174</v>
      </c>
      <c r="H80" s="32" t="n">
        <f aca="false">269+318</f>
        <v>587</v>
      </c>
      <c r="I80" s="32" t="n">
        <f aca="false">269+318</f>
        <v>587</v>
      </c>
      <c r="J80" s="32" t="n">
        <f aca="false">269+318</f>
        <v>587</v>
      </c>
      <c r="K80" s="32" t="n">
        <f aca="false">269+318</f>
        <v>587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</row>
    <row r="81" customFormat="false" ht="12.75" hidden="false" customHeight="false" outlineLevel="0" collapsed="false">
      <c r="A81" s="30" t="s">
        <v>129</v>
      </c>
      <c r="B81" s="45" t="n">
        <f aca="false">IF($G79-$G79*$B79/$B79/1.6&gt;0,$G79-($G79*$B79/$B79/1.6),0)</f>
        <v>1571.25</v>
      </c>
      <c r="C81" s="45" t="n">
        <f aca="false">IF($G79-$G79*(C$71+C80)/$B79/1.6&gt;0,$G79-($G79*(C$71+C80)/$B79/1.6),0)</f>
        <v>1306.93554201245</v>
      </c>
      <c r="D81" s="45" t="n">
        <f aca="false">IF($G79-$G79*(D$71+D80)/$B79/1.6&gt;0,$G79-($G79*(D$71+D80)/$B79/1.6),0)</f>
        <v>963.129525414938</v>
      </c>
      <c r="E81" s="45" t="n">
        <f aca="false">IF($G79-$G79*(E$71+E80)/$B79/1.6&gt;0,$G79-($G79*(E$71+E80)/$B79/1.6),0)</f>
        <v>592.592699688797</v>
      </c>
      <c r="F81" s="45" t="n">
        <f aca="false">IF($G79-$G79*(F$71+F80)/$B79/1.6&gt;0,$G79-($G79*(F$71+F80)/$B79/1.6),0)</f>
        <v>240.800038900415</v>
      </c>
      <c r="G81" s="45" t="n">
        <f aca="false">IF($G79-$G79*(G$71+G80)/$B79/1.6&gt;0,$G79-($G79*(G$71+G80)/$B79/1.6),0)</f>
        <v>0</v>
      </c>
      <c r="H81" s="45" t="n">
        <f aca="false">IF($G79-$G79*(H$71+H80)/$B79/1.6&gt;0,$G79-($G79*(H$71+H80)/$B79/1.6),0)</f>
        <v>0</v>
      </c>
      <c r="I81" s="45" t="n">
        <f aca="false">IF($G79-$G79*(I$71+I80)/$B79/1.6&gt;0,$G79-($G79*(I$71+I80)/$B79/1.6),0)</f>
        <v>0</v>
      </c>
      <c r="J81" s="45" t="n">
        <f aca="false">IF($G79-$G79*(J$71+J80)/$B79/1.6&gt;0,$G79-($G79*(J$71+J80)/$B79/1.6),0)</f>
        <v>0</v>
      </c>
      <c r="K81" s="45" t="n">
        <f aca="false">IF($G79-$G79*(K$71+K80)/$B79/1.6&gt;0,$G79-($G79*(K$71+K80)/$B79/1.6),0)</f>
        <v>0</v>
      </c>
      <c r="L81" s="45" t="n">
        <f aca="false">IF($G79-$G79*(L$71+L80)/$B79/1.6&gt;0,$G79-($G79*(L$71+L80)/$B79/1.6),0)</f>
        <v>0</v>
      </c>
      <c r="M81" s="45" t="n">
        <f aca="false">IF($G79-$G79*(M$71+M80)/$B79/1.6&gt;0,$G79-($G79*(M$71+M80)/$B79/1.6),0)</f>
        <v>0</v>
      </c>
      <c r="N81" s="45" t="n">
        <f aca="false">IF($G79-$G79*(N$71+N80)/$B79/1.6&gt;0,$G79-($G79*(N$71+N80)/$B79/1.6),0)</f>
        <v>0</v>
      </c>
      <c r="O81" s="45" t="n">
        <f aca="false">IF($G79-$G79*(O$71+O80)/$B79/1.6&gt;0,$G79-($G79*(O$71+O80)/$B79/1.6),0)</f>
        <v>0</v>
      </c>
      <c r="P81" s="45" t="n">
        <f aca="false">IF($G79-$G79*(P$71+P80)/$B79/1.6&gt;0,$G79-($G79*(P$71+P80)/$B79/1.6),0)</f>
        <v>0</v>
      </c>
    </row>
    <row r="82" customFormat="false" ht="12.75" hidden="false" customHeight="false" outlineLevel="0" collapsed="false">
      <c r="A82" s="30" t="s">
        <v>61</v>
      </c>
      <c r="B82" s="45" t="n">
        <f aca="false">$H79-($H79*$B79/$B79/1.6)</f>
        <v>1177.5</v>
      </c>
      <c r="C82" s="45" t="n">
        <f aca="false">IF($H79-$H79*(C$71+C80)/$B79/1.6&gt;0,$H79-($H79*(C$71+C80)/$B79/1.6),0)</f>
        <v>979.421862033195</v>
      </c>
      <c r="D82" s="45" t="n">
        <f aca="false">IF($H79-$H79*(D$71+D80)/$B79/1.6&gt;0,$H79-($H79*(D$71+D80)/$B79/1.6),0)</f>
        <v>721.772484439834</v>
      </c>
      <c r="E82" s="45" t="n">
        <f aca="false">IF($H79-$H79*(E$71+E80)/$B79/1.6&gt;0,$H79-($H79*(E$71+E80)/$B79/1.6),0)</f>
        <v>444.090949170125</v>
      </c>
      <c r="F82" s="45" t="n">
        <f aca="false">IF($H79-$H79*(F$71+F80)/$B79/1.6&gt;0,$H79-($H79*(F$71+F80)/$B79/1.6),0)</f>
        <v>180.456353734441</v>
      </c>
      <c r="G82" s="45" t="n">
        <f aca="false">IF($H79-$H79*(G$71+G80)/$B79/1.6&gt;0,$H79-($H79*(G$71+G80)/$B79/1.6),0)</f>
        <v>0</v>
      </c>
      <c r="H82" s="45" t="n">
        <f aca="false">IF($H79-$H79*(H$71+H80)/$B79/1.6&gt;0,$H79-($H79*(H$71+H80)/$B79/1.6),0)</f>
        <v>0</v>
      </c>
      <c r="I82" s="45" t="n">
        <f aca="false">IF($H79-$H79*(I$71+I80)/$B79/1.6&gt;0,$H79-($H79*(I$71+I80)/$B79/1.6),0)</f>
        <v>0</v>
      </c>
      <c r="J82" s="45" t="n">
        <f aca="false">IF($H79-$H79*(J$71+J80)/$B79/1.6&gt;0,$H79-($H79*(J$71+J80)/$B79/1.6),0)</f>
        <v>0</v>
      </c>
      <c r="K82" s="45" t="n">
        <f aca="false">IF($H79-$H79*(K$71+K80)/$B79/1.6&gt;0,$H79-($H79*(K$71+K80)/$B79/1.6),0)</f>
        <v>0</v>
      </c>
      <c r="L82" s="45" t="n">
        <f aca="false">IF($H79-$H79*(L$71+L80)/$B79/1.6&gt;0,$H79-($H79*(L$71+L80)/$B79/1.6),0)</f>
        <v>0</v>
      </c>
      <c r="M82" s="45" t="n">
        <f aca="false">IF($H79-$H79*(M$71+M80)/$B79/1.6&gt;0,$H79-($H79*(M$71+M80)/$B79/1.6),0)</f>
        <v>0</v>
      </c>
      <c r="N82" s="45" t="n">
        <f aca="false">IF($H79-$H79*(N$71+N80)/$B79/1.6&gt;0,$H79-($H79*(N$71+N80)/$B79/1.6),0)</f>
        <v>0</v>
      </c>
      <c r="O82" s="45" t="n">
        <f aca="false">IF($H79-$H79*(O$71+O80)/$B79/1.6&gt;0,$H79-($H79*(O$71+O80)/$B79/1.6),0)</f>
        <v>0</v>
      </c>
      <c r="P82" s="45" t="n">
        <f aca="false">IF($H79-$H79*(P$71+P80)/$B79/1.6&gt;0,$H79-($H79*(P$71+P80)/$B79/1.6),0)</f>
        <v>0</v>
      </c>
    </row>
    <row r="83" customFormat="false" ht="12.75" hidden="false" customHeight="false" outlineLevel="0" collapsed="false">
      <c r="A83" s="30" t="s">
        <v>62</v>
      </c>
      <c r="B83" s="27" t="n">
        <f aca="false">IF($B79-B82-B81-B80-B$71&gt;0,($B79-B82-B81-B80-B$71),0)</f>
        <v>1285.025</v>
      </c>
      <c r="C83" s="27" t="n">
        <f aca="false">IF($B79-C82-C81-C80-C$71&gt;0,($B79-C82-C81-C80-C$71),0)</f>
        <v>0</v>
      </c>
      <c r="D83" s="27" t="n">
        <f aca="false">IF($B79-D82-D81-D80-D$71&gt;0,($B79-D82-D81-D80-D$71),0)</f>
        <v>0</v>
      </c>
      <c r="E83" s="27" t="n">
        <f aca="false">IF($B79-E82-E81-E80-E$71&gt;0,($B79-E82-E81-E80-E$71),0)</f>
        <v>0</v>
      </c>
      <c r="F83" s="27" t="n">
        <f aca="false">IF($B79-F82-F81-F80-F$71&gt;0,($B79-F82-F81-F80-F$71),0)</f>
        <v>0</v>
      </c>
      <c r="G83" s="27" t="n">
        <f aca="false">IF($B79-G82-G81-G80-G$71&gt;0,($B79-G82-G81-G80-G$71),0)</f>
        <v>0</v>
      </c>
      <c r="H83" s="27" t="n">
        <f aca="false">IF($B79-H82-H81-H80-H$71&gt;0,($B79-H82-H81-H80-H$71),0)</f>
        <v>0</v>
      </c>
      <c r="I83" s="27" t="n">
        <f aca="false">IF($B79-I82-I81-I80-I$71&gt;0,($B79-I82-I81-I80-I$71),0)</f>
        <v>0</v>
      </c>
      <c r="J83" s="27" t="n">
        <f aca="false">IF($B79-J82-J81-J80-J$71&gt;0,($B79-J82-J81-J80-J$71),0)</f>
        <v>0</v>
      </c>
      <c r="K83" s="27" t="n">
        <f aca="false">IF($B79-K82-K81-K80-K$71&gt;0,($B79-K82-K81-K80-K$71),0)</f>
        <v>0</v>
      </c>
      <c r="L83" s="27" t="n">
        <f aca="false">IF($B79-L82-L81-L80-L$71&gt;0,($B79-L82-L81-L80-L$71),0)</f>
        <v>0</v>
      </c>
      <c r="M83" s="27" t="n">
        <f aca="false">IF($B79-M82-M81-M80-M$71&gt;0,($B79-M82-M81-M80-M$71),0)</f>
        <v>0</v>
      </c>
      <c r="N83" s="27" t="n">
        <f aca="false">IF($B79-N82-N81-N80-N$71&gt;0,($B79-N82-N81-N80-N$71),0)</f>
        <v>0</v>
      </c>
      <c r="O83" s="27" t="n">
        <f aca="false">IF($B79-O82-O81-O80-O$71&gt;0,($B79-O82-O81-O80-O$71),0)</f>
        <v>0</v>
      </c>
      <c r="P83" s="27" t="n">
        <f aca="false">IF($B79-P82-P81-P80-P$71&gt;0,($B79-P82-P81-P80-P$71),0)</f>
        <v>0</v>
      </c>
    </row>
    <row r="84" customFormat="false" ht="12.75" hidden="false" customHeight="false" outlineLevel="0" collapsed="false">
      <c r="A84" s="30" t="s">
        <v>130</v>
      </c>
      <c r="B84" s="32" t="n">
        <f aca="false">+B80+B81+B82+B83</f>
        <v>5375.775</v>
      </c>
      <c r="C84" s="32" t="n">
        <f aca="false">+C80+C81+C82+C83</f>
        <v>3628.35740404564</v>
      </c>
      <c r="D84" s="32" t="n">
        <f aca="false">+D80+D81+D82+D83</f>
        <v>2858.90200985477</v>
      </c>
      <c r="E84" s="32" t="n">
        <f aca="false">+E80+E81+E82+E83</f>
        <v>2210.68364885892</v>
      </c>
      <c r="F84" s="32" t="n">
        <f aca="false">+F80+F81+F82+F83</f>
        <v>1595.25639263486</v>
      </c>
      <c r="G84" s="32" t="n">
        <f aca="false">+G80+G81+G82+G83</f>
        <v>1174</v>
      </c>
      <c r="H84" s="32" t="n">
        <f aca="false">+H80+H81+H82+H83</f>
        <v>587</v>
      </c>
      <c r="I84" s="32" t="n">
        <f aca="false">+I80+I81+I82+I83</f>
        <v>587</v>
      </c>
      <c r="J84" s="32" t="n">
        <f aca="false">+J80+J81+J82+J83</f>
        <v>587</v>
      </c>
      <c r="K84" s="32" t="n">
        <f aca="false">+K80+K81+K82+K83</f>
        <v>587</v>
      </c>
      <c r="L84" s="32" t="n">
        <f aca="false">+L80+L81+L82+L83</f>
        <v>0</v>
      </c>
      <c r="M84" s="32" t="n">
        <f aca="false">+M80+M81+M82+M83</f>
        <v>0</v>
      </c>
      <c r="N84" s="32" t="n">
        <f aca="false">+N80+N81+N82+N83</f>
        <v>0</v>
      </c>
      <c r="O84" s="32" t="n">
        <f aca="false">+O80+O81+O82+O83</f>
        <v>0</v>
      </c>
      <c r="P84" s="32" t="n">
        <f aca="false">+P80+P81+P82+P83</f>
        <v>0</v>
      </c>
    </row>
    <row r="85" customFormat="false" ht="12.75" hidden="false" customHeight="false" outlineLevel="0" collapsed="false">
      <c r="A85" s="82" t="s">
        <v>150</v>
      </c>
      <c r="B85" s="83" t="n">
        <f aca="false">2270+2270+2360+2360+3140</f>
        <v>12400</v>
      </c>
      <c r="C85" s="83" t="n">
        <f aca="false">+B85*1.1</f>
        <v>13640</v>
      </c>
      <c r="D85" s="83" t="n">
        <f aca="false">+B85*1.8</f>
        <v>22320</v>
      </c>
      <c r="E85" s="83" t="n">
        <f aca="false">+B85*3</f>
        <v>37200</v>
      </c>
      <c r="F85" s="83"/>
      <c r="G85" s="83" t="n">
        <f aca="false">2270+2270</f>
        <v>4540</v>
      </c>
      <c r="H85" s="84" t="n">
        <v>3140</v>
      </c>
      <c r="I85" s="85"/>
      <c r="J85" s="85"/>
      <c r="K85" s="85"/>
      <c r="L85" s="85"/>
      <c r="M85" s="85"/>
      <c r="N85" s="85"/>
      <c r="O85" s="85"/>
      <c r="P85" s="85"/>
    </row>
    <row r="86" customFormat="false" ht="12.75" hidden="false" customHeight="false" outlineLevel="0" collapsed="false">
      <c r="A86" s="30" t="s">
        <v>128</v>
      </c>
      <c r="B86" s="32" t="n">
        <f aca="false">727*2</f>
        <v>1454</v>
      </c>
      <c r="C86" s="32" t="n">
        <f aca="false">727*2</f>
        <v>1454</v>
      </c>
      <c r="D86" s="32" t="n">
        <f aca="false">636*2</f>
        <v>1272</v>
      </c>
      <c r="E86" s="32" t="n">
        <f aca="false">636*2</f>
        <v>1272</v>
      </c>
      <c r="F86" s="32" t="n">
        <f aca="false">636*2</f>
        <v>1272</v>
      </c>
      <c r="G86" s="32" t="n">
        <f aca="false">636*2</f>
        <v>1272</v>
      </c>
      <c r="H86" s="32" t="n">
        <f aca="false">636*2</f>
        <v>1272</v>
      </c>
      <c r="I86" s="32" t="n">
        <f aca="false">318*2</f>
        <v>636</v>
      </c>
      <c r="J86" s="32" t="n">
        <f aca="false">318*2</f>
        <v>636</v>
      </c>
      <c r="K86" s="32" t="n">
        <f aca="false">318*2</f>
        <v>636</v>
      </c>
      <c r="L86" s="56" t="n">
        <v>0</v>
      </c>
      <c r="M86" s="56" t="n">
        <v>0</v>
      </c>
      <c r="N86" s="56" t="n">
        <v>0</v>
      </c>
      <c r="O86" s="56" t="n">
        <v>0</v>
      </c>
      <c r="P86" s="56" t="n">
        <v>0</v>
      </c>
    </row>
    <row r="87" customFormat="false" ht="12.75" hidden="false" customHeight="false" outlineLevel="0" collapsed="false">
      <c r="A87" s="30" t="s">
        <v>129</v>
      </c>
      <c r="B87" s="45" t="n">
        <f aca="false">IF($G85-$G85*$B85/$B85/1.6&gt;0,$G85-($G85*$B85/$B85/1.6),0)</f>
        <v>1702.5</v>
      </c>
      <c r="C87" s="45" t="n">
        <f aca="false">IF($G85-$G85*(C$71+C86)/$B85/1.6&gt;0,$G85-($G85*(C$71+C86)/$B85/1.6),0)</f>
        <v>1478.6521421371</v>
      </c>
      <c r="D87" s="45" t="n">
        <f aca="false">IF($G85-$G85*(D$71+D86)/$B85/1.6&gt;0,$G85-($G85*(D$71+D86)/$B85/1.6),0)</f>
        <v>1119.84569052419</v>
      </c>
      <c r="E87" s="45" t="n">
        <f aca="false">IF($G85-$G85*(E$71+E86)/$B85/1.6&gt;0,$G85-($G85*(E$71+E86)/$B85/1.6),0)</f>
        <v>729.689440524194</v>
      </c>
      <c r="F87" s="45" t="n">
        <f aca="false">IF($G85-$G85*(F$71+F86)/$B85/1.6&gt;0,$G85-($G85*(F$71+F86)/$B85/1.6),0)</f>
        <v>359.269833669355</v>
      </c>
      <c r="G87" s="45" t="n">
        <f aca="false">IF($G85-$G85*(G$71+G86)/$B85/1.6&gt;0,$G85-($G85*(G$71+G86)/$B85/1.6),0)</f>
        <v>0</v>
      </c>
      <c r="H87" s="45" t="n">
        <f aca="false">IF($G85-$G85*(H$71+H86)/$B85/1.6&gt;0,$G85-($G85*(H$71+H86)/$B85/1.6),0)</f>
        <v>0</v>
      </c>
      <c r="I87" s="45" t="n">
        <f aca="false">IF($G85-$G85*(I$71+I86)/$B85/1.6&gt;0,$G85-($G85*(I$71+I86)/$B85/1.6),0)</f>
        <v>0</v>
      </c>
      <c r="J87" s="45" t="n">
        <f aca="false">IF($G85-$G85*(J$71+J86)/$B85/1.6&gt;0,$G85-($G85*(J$71+J86)/$B85/1.6),0)</f>
        <v>0</v>
      </c>
      <c r="K87" s="45" t="n">
        <f aca="false">IF($G85-$G85*(K$71+K86)/$B85/1.6&gt;0,$G85-($G85*(K$71+K86)/$B85/1.6),0)</f>
        <v>0</v>
      </c>
      <c r="L87" s="45" t="n">
        <f aca="false">IF($G85-$G85*(L$71+L86)/$B85/1.6&gt;0,$G85-($G85*(L$71+L86)/$B85/1.6),0)</f>
        <v>0</v>
      </c>
      <c r="M87" s="45" t="n">
        <f aca="false">IF($G85-$G85*(M$71+M86)/$B85/1.6&gt;0,$G85-($G85*(M$71+M86)/$B85/1.6),0)</f>
        <v>0</v>
      </c>
      <c r="N87" s="45" t="n">
        <f aca="false">IF($G85-$G85*(N$71+N86)/$B85/1.6&gt;0,$G85-($G85*(N$71+N86)/$B85/1.6),0)</f>
        <v>0</v>
      </c>
      <c r="O87" s="45" t="n">
        <f aca="false">IF($G85-$G85*(O$71+O86)/$B85/1.6&gt;0,$G85-($G85*(O$71+O86)/$B85/1.6),0)</f>
        <v>0</v>
      </c>
      <c r="P87" s="45" t="n">
        <f aca="false">IF($G85-$G85*(P$71+P86)/$B85/1.6&gt;0,$G85-($G85*(P$71+P86)/$B85/1.6),0)</f>
        <v>0</v>
      </c>
    </row>
    <row r="88" customFormat="false" ht="12.75" hidden="false" customHeight="false" outlineLevel="0" collapsed="false">
      <c r="A88" s="30" t="s">
        <v>61</v>
      </c>
      <c r="B88" s="45" t="n">
        <f aca="false">$H85-($H85*$B85/$B85/1.6)</f>
        <v>1177.5</v>
      </c>
      <c r="C88" s="45" t="n">
        <f aca="false">IF($H85-$H85*(C$71+C86)/$B85/1.6&gt;0,$H85-($H85*(C$71+C86)/$B85/1.6),0)</f>
        <v>1022.68011592742</v>
      </c>
      <c r="D88" s="45" t="n">
        <f aca="false">IF($H85-$H85*(D$71+D86)/$B85/1.6&gt;0,$H85-($H85*(D$71+D86)/$B85/1.6),0)</f>
        <v>774.518825604839</v>
      </c>
      <c r="E88" s="45" t="n">
        <f aca="false">IF($H85-$H85*(E$71+E86)/$B85/1.6&gt;0,$H85-($H85*(E$71+E86)/$B85/1.6),0)</f>
        <v>504.675075604839</v>
      </c>
      <c r="F88" s="45" t="n">
        <f aca="false">IF($H85-$H85*(F$71+F86)/$B85/1.6&gt;0,$H85-($H85*(F$71+F86)/$B85/1.6),0)</f>
        <v>248.481779233872</v>
      </c>
      <c r="G88" s="45" t="n">
        <f aca="false">IF($H85-$H85*(G$71+G86)/$B85/1.6&gt;0,$H85-($H85*(G$71+G86)/$B85/1.6),0)</f>
        <v>0</v>
      </c>
      <c r="H88" s="45" t="n">
        <f aca="false">IF($H85-$H85*(H$71+H86)/$B85/1.6&gt;0,$H85-($H85*(H$71+H86)/$B85/1.6),0)</f>
        <v>0</v>
      </c>
      <c r="I88" s="45" t="n">
        <f aca="false">IF($H85-$H85*(I$71+I86)/$B85/1.6&gt;0,$H85-($H85*(I$71+I86)/$B85/1.6),0)</f>
        <v>0</v>
      </c>
      <c r="J88" s="45" t="n">
        <f aca="false">IF($H85-$H85*(J$71+J86)/$B85/1.6&gt;0,$H85-($H85*(J$71+J86)/$B85/1.6),0)</f>
        <v>0</v>
      </c>
      <c r="K88" s="45" t="n">
        <f aca="false">IF($H85-$H85*(K$71+K86)/$B85/1.6&gt;0,$H85-($H85*(K$71+K86)/$B85/1.6),0)</f>
        <v>0</v>
      </c>
      <c r="L88" s="45" t="n">
        <f aca="false">IF($H85-$H85*(L$71+L86)/$B85/1.6&gt;0,$H85-($H85*(L$71+L86)/$B85/1.6),0)</f>
        <v>0</v>
      </c>
      <c r="M88" s="45" t="n">
        <f aca="false">IF($H85-$H85*(M$71+M86)/$B85/1.6&gt;0,$H85-($H85*(M$71+M86)/$B85/1.6),0)</f>
        <v>0</v>
      </c>
      <c r="N88" s="45" t="n">
        <f aca="false">IF($H85-$H85*(N$71+N86)/$B85/1.6&gt;0,$H85-($H85*(N$71+N86)/$B85/1.6),0)</f>
        <v>0</v>
      </c>
      <c r="O88" s="45" t="n">
        <f aca="false">IF($H85-$H85*(O$71+O86)/$B85/1.6&gt;0,$H85-($H85*(O$71+O86)/$B85/1.6),0)</f>
        <v>0</v>
      </c>
      <c r="P88" s="45" t="n">
        <f aca="false">IF($H85-$H85*(P$71+P86)/$B85/1.6&gt;0,$H85-($H85*(P$71+P86)/$B85/1.6),0)</f>
        <v>0</v>
      </c>
    </row>
    <row r="89" customFormat="false" ht="12.75" hidden="false" customHeight="false" outlineLevel="0" collapsed="false">
      <c r="A89" s="30" t="s">
        <v>62</v>
      </c>
      <c r="B89" s="27" t="n">
        <f aca="false">IF($B85-B88-B87-B86-B$71&gt;0,($B85-B88-B87-B86-B$71),0)</f>
        <v>1391.775</v>
      </c>
      <c r="C89" s="27" t="n">
        <f aca="false">IF($B85-C88-C87-C86-C$71&gt;0,($B85-C88-C87-C86-C$71),0)</f>
        <v>0</v>
      </c>
      <c r="D89" s="27" t="n">
        <f aca="false">IF($B85-D88-D87-D86-D$71&gt;0,($B85-D88-D87-D86-D$71),0)</f>
        <v>0</v>
      </c>
      <c r="E89" s="27" t="n">
        <f aca="false">IF($B85-E88-E87-E86-E$71&gt;0,($B85-E88-E87-E86-E$71),0)</f>
        <v>0</v>
      </c>
      <c r="F89" s="27" t="n">
        <f aca="false">IF($B85-F88-F87-F86-F$71&gt;0,($B85-F88-F87-F86-F$71),0)</f>
        <v>0</v>
      </c>
      <c r="G89" s="27" t="n">
        <f aca="false">IF($B85-G88-G87-G86-G$71&gt;0,($B85-G88-G87-G86-G$71),0)</f>
        <v>0</v>
      </c>
      <c r="H89" s="27" t="n">
        <f aca="false">IF($B85-H88-H87-H86-H$71&gt;0,($B85-H88-H87-H86-H$71),0)</f>
        <v>0</v>
      </c>
      <c r="I89" s="27" t="n">
        <f aca="false">IF($B85-I88-I87-I86-I$71&gt;0,($B85-I88-I87-I86-I$71),0)</f>
        <v>0</v>
      </c>
      <c r="J89" s="27" t="n">
        <f aca="false">IF($B85-J88-J87-J86-J$71&gt;0,($B85-J88-J87-J86-J$71),0)</f>
        <v>0</v>
      </c>
      <c r="K89" s="27" t="n">
        <f aca="false">IF($B85-K88-K87-K86-K$71&gt;0,($B85-K88-K87-K86-K$71),0)</f>
        <v>0</v>
      </c>
      <c r="L89" s="27" t="n">
        <f aca="false">IF($B85-L88-L87-L86-L$71&gt;0,($B85-L88-L87-L86-L$71),0)</f>
        <v>0</v>
      </c>
      <c r="M89" s="27" t="n">
        <f aca="false">IF($B85-M88-M87-M86-M$71&gt;0,($B85-M88-M87-M86-M$71),0)</f>
        <v>0</v>
      </c>
      <c r="N89" s="27" t="n">
        <f aca="false">IF($B85-N88-N87-N86-N$71&gt;0,($B85-N88-N87-N86-N$71),0)</f>
        <v>0</v>
      </c>
      <c r="O89" s="27" t="n">
        <f aca="false">IF($B85-O88-O87-O86-O$71&gt;0,($B85-O88-O87-O86-O$71),0)</f>
        <v>0</v>
      </c>
      <c r="P89" s="27" t="n">
        <f aca="false">IF($B85-P88-P87-P86-P$71&gt;0,($B85-P88-P87-P86-P$71),0)</f>
        <v>0</v>
      </c>
    </row>
    <row r="90" customFormat="false" ht="12.75" hidden="false" customHeight="false" outlineLevel="0" collapsed="false">
      <c r="A90" s="30" t="s">
        <v>130</v>
      </c>
      <c r="B90" s="32" t="n">
        <f aca="false">+B86+B87+B88+B89</f>
        <v>5725.775</v>
      </c>
      <c r="C90" s="32" t="n">
        <f aca="false">+C86+C87+C88+C89</f>
        <v>3955.33225806452</v>
      </c>
      <c r="D90" s="32" t="n">
        <f aca="false">+D86+D87+D88+D89</f>
        <v>3166.36451612903</v>
      </c>
      <c r="E90" s="32" t="n">
        <f aca="false">+E86+E87+E88+E89</f>
        <v>2506.36451612903</v>
      </c>
      <c r="F90" s="32" t="n">
        <f aca="false">+F86+F87+F88+F89</f>
        <v>1879.75161290323</v>
      </c>
      <c r="G90" s="32" t="n">
        <f aca="false">+G86+G87+G88+G89</f>
        <v>1272</v>
      </c>
      <c r="H90" s="32" t="n">
        <f aca="false">+H86+H87+H88+H89</f>
        <v>1272</v>
      </c>
      <c r="I90" s="32" t="n">
        <f aca="false">+I86+I87+I88+I89</f>
        <v>636</v>
      </c>
      <c r="J90" s="32" t="n">
        <f aca="false">+J86+J87+J88+J89</f>
        <v>636</v>
      </c>
      <c r="K90" s="32" t="n">
        <f aca="false">+K86+K87+K88+K89</f>
        <v>636</v>
      </c>
      <c r="L90" s="32" t="n">
        <f aca="false">+L86+L87+L88+L89</f>
        <v>0</v>
      </c>
      <c r="M90" s="32" t="n">
        <f aca="false">+M86+M87+M88+M89</f>
        <v>0</v>
      </c>
      <c r="N90" s="32" t="n">
        <f aca="false">+N86+N87+N88+N89</f>
        <v>0</v>
      </c>
      <c r="O90" s="32" t="n">
        <f aca="false">+O86+O87+O88+O89</f>
        <v>0</v>
      </c>
      <c r="P90" s="32" t="n">
        <f aca="false">+P86+P87+P88+P89</f>
        <v>0</v>
      </c>
    </row>
    <row r="91" customFormat="false" ht="12.75" hidden="false" customHeight="false" outlineLevel="0" collapsed="false">
      <c r="A91" s="82" t="s">
        <v>151</v>
      </c>
      <c r="B91" s="83" t="n">
        <f aca="false">2270+2490+2360+2360+3140</f>
        <v>12620</v>
      </c>
      <c r="C91" s="83" t="n">
        <f aca="false">+B91*1.1</f>
        <v>13882</v>
      </c>
      <c r="D91" s="83" t="n">
        <f aca="false">+B91*1.8</f>
        <v>22716</v>
      </c>
      <c r="E91" s="83" t="n">
        <f aca="false">+B91*3</f>
        <v>37860</v>
      </c>
      <c r="F91" s="83"/>
      <c r="G91" s="83" t="n">
        <f aca="false">2270+2490</f>
        <v>4760</v>
      </c>
      <c r="H91" s="84" t="n">
        <v>3140</v>
      </c>
      <c r="I91" s="85"/>
      <c r="J91" s="85"/>
      <c r="K91" s="85"/>
      <c r="L91" s="85"/>
      <c r="M91" s="85"/>
      <c r="N91" s="85"/>
      <c r="O91" s="85"/>
      <c r="P91" s="85"/>
    </row>
    <row r="92" customFormat="false" ht="12.75" hidden="false" customHeight="false" outlineLevel="0" collapsed="false">
      <c r="A92" s="30" t="s">
        <v>128</v>
      </c>
      <c r="B92" s="32" t="n">
        <f aca="false">727+797</f>
        <v>1524</v>
      </c>
      <c r="C92" s="32" t="n">
        <f aca="false">727+797</f>
        <v>1524</v>
      </c>
      <c r="D92" s="32" t="n">
        <f aca="false">727+797</f>
        <v>1524</v>
      </c>
      <c r="E92" s="32" t="n">
        <f aca="false">636+698</f>
        <v>1334</v>
      </c>
      <c r="F92" s="32" t="n">
        <f aca="false">636+698</f>
        <v>1334</v>
      </c>
      <c r="G92" s="32" t="n">
        <f aca="false">636+698</f>
        <v>1334</v>
      </c>
      <c r="H92" s="32" t="n">
        <f aca="false">636+698</f>
        <v>1334</v>
      </c>
      <c r="I92" s="32" t="n">
        <f aca="false">318+349</f>
        <v>667</v>
      </c>
      <c r="J92" s="32" t="n">
        <f aca="false">318+349</f>
        <v>667</v>
      </c>
      <c r="K92" s="32" t="n">
        <f aca="false">318+349</f>
        <v>667</v>
      </c>
      <c r="L92" s="32" t="n">
        <v>0</v>
      </c>
      <c r="M92" s="86" t="n">
        <v>0</v>
      </c>
      <c r="N92" s="86" t="n">
        <v>0</v>
      </c>
      <c r="O92" s="86" t="n">
        <v>0</v>
      </c>
      <c r="P92" s="86" t="n">
        <v>0</v>
      </c>
    </row>
    <row r="93" customFormat="false" ht="12.75" hidden="false" customHeight="false" outlineLevel="0" collapsed="false">
      <c r="A93" s="30" t="s">
        <v>129</v>
      </c>
      <c r="B93" s="45" t="n">
        <f aca="false">IF($G91-$G91*$B91/$B91/1.6&gt;0,$G91-($G91*$B91/$B91/1.6),0)</f>
        <v>1785</v>
      </c>
      <c r="C93" s="45" t="n">
        <f aca="false">IF($G91-$G91*(C$71+C92)/$B91/1.6&gt;0,$G91-($G91*(C$71+C92)/$B91/1.6),0)</f>
        <v>1589.75678486529</v>
      </c>
      <c r="D93" s="45" t="n">
        <f aca="false">IF($G91-$G91*(D$71+D92)/$B91/1.6&gt;0,$G91-($G91*(D$71+D92)/$B91/1.6),0)</f>
        <v>1177.21716521395</v>
      </c>
      <c r="E93" s="45" t="n">
        <f aca="false">IF($G91-$G91*(E$71+E92)/$B91/1.6&gt;0,$G91-($G91*(E$71+E92)/$B91/1.6),0)</f>
        <v>820.075723058637</v>
      </c>
      <c r="F93" s="45" t="n">
        <f aca="false">IF($G91-$G91*(F$71+F92)/$B91/1.6&gt;0,$G91-($G91*(F$71+F92)/$B91/1.6),0)</f>
        <v>438.476574881141</v>
      </c>
      <c r="G93" s="45" t="n">
        <f aca="false">IF($G91-$G91*(G$71+G92)/$B91/1.6&gt;0,$G91-($G91*(G$71+G92)/$B91/1.6),0)</f>
        <v>56.8774267036451</v>
      </c>
      <c r="H93" s="45" t="n">
        <f aca="false">IF($G91-$G91*(H$71+H92)/$B91/1.6&gt;0,$G91-($G91*(H$71+H92)/$B91/1.6),0)</f>
        <v>0</v>
      </c>
      <c r="I93" s="45" t="n">
        <f aca="false">IF($G91-$G91*(I$71+I92)/$B91/1.6&gt;0,$G91-($G91*(I$71+I92)/$B91/1.6),0)</f>
        <v>0</v>
      </c>
      <c r="J93" s="45" t="n">
        <f aca="false">IF($G91-$G91*(J$71+J92)/$B91/1.6&gt;0,$G91-($G91*(J$71+J92)/$B91/1.6),0)</f>
        <v>0</v>
      </c>
      <c r="K93" s="45" t="n">
        <f aca="false">IF($G91-$G91*(K$71+K92)/$B91/1.6&gt;0,$G91-($G91*(K$71+K92)/$B91/1.6),0)</f>
        <v>0</v>
      </c>
      <c r="L93" s="45" t="n">
        <f aca="false">IF($G91-$G91*(L$71+L92)/$B91/1.6&gt;0,$G91-($G91*(L$71+L92)/$B91/1.6),0)</f>
        <v>0</v>
      </c>
      <c r="M93" s="45" t="n">
        <f aca="false">IF($G91-$G91*(M$71+M92)/$B91/1.6&gt;0,$G91-($G91*(M$71+M92)/$B91/1.6),0)</f>
        <v>0</v>
      </c>
      <c r="N93" s="45" t="n">
        <f aca="false">IF($G91-$G91*(N$71+N92)/$B91/1.6&gt;0,$G91-($G91*(N$71+N92)/$B91/1.6),0)</f>
        <v>0</v>
      </c>
      <c r="O93" s="45" t="n">
        <f aca="false">IF($G91-$G91*(O$71+O92)/$B91/1.6&gt;0,$G91-($G91*(O$71+O92)/$B91/1.6),0)</f>
        <v>0</v>
      </c>
      <c r="P93" s="45" t="n">
        <f aca="false">IF($G91-$G91*(P$71+P92)/$B91/1.6&gt;0,$G91-($G91*(P$71+P92)/$B91/1.6),0)</f>
        <v>0</v>
      </c>
    </row>
    <row r="94" customFormat="false" ht="12.75" hidden="false" customHeight="false" outlineLevel="0" collapsed="false">
      <c r="A94" s="30" t="s">
        <v>61</v>
      </c>
      <c r="B94" s="45" t="n">
        <f aca="false">$H91-($H91*$B91/$B91/1.6)</f>
        <v>1177.5</v>
      </c>
      <c r="C94" s="45" t="n">
        <f aca="false">IF($H91-$H91*(C$71+C92)/$B91/1.6&gt;0,$H91-($H91*(C$71+C92)/$B91/1.6),0)</f>
        <v>1048.70510598257</v>
      </c>
      <c r="D94" s="45" t="n">
        <f aca="false">IF($H91-$H91*(D$71+D92)/$B91/1.6&gt;0,$H91-($H91*(D$71+D92)/$B91/1.6),0)</f>
        <v>776.567625792393</v>
      </c>
      <c r="E94" s="45" t="n">
        <f aca="false">IF($H91-$H91*(E$71+E92)/$B91/1.6&gt;0,$H91-($H91*(E$71+E92)/$B91/1.6),0)</f>
        <v>540.974321513471</v>
      </c>
      <c r="F94" s="45" t="n">
        <f aca="false">IF($H91-$H91*(F$71+F92)/$B91/1.6&gt;0,$H91-($H91*(F$71+F92)/$B91/1.6),0)</f>
        <v>289.24715233756</v>
      </c>
      <c r="G94" s="45" t="n">
        <f aca="false">IF($H91-$H91*(G$71+G92)/$B91/1.6&gt;0,$H91-($H91*(G$71+G92)/$B91/1.6),0)</f>
        <v>37.5199831616487</v>
      </c>
      <c r="H94" s="45" t="n">
        <f aca="false">IF($H91-$H91*(H$71+H92)/$B91/1.6&gt;0,$H91-($H91*(H$71+H92)/$B91/1.6),0)</f>
        <v>0</v>
      </c>
      <c r="I94" s="45" t="n">
        <f aca="false">IF($H91-$H91*(I$71+I92)/$B91/1.6&gt;0,$H91-($H91*(I$71+I92)/$B91/1.6),0)</f>
        <v>0</v>
      </c>
      <c r="J94" s="45" t="n">
        <f aca="false">IF($H91-$H91*(J$71+J92)/$B91/1.6&gt;0,$H91-($H91*(J$71+J92)/$B91/1.6),0)</f>
        <v>0</v>
      </c>
      <c r="K94" s="45" t="n">
        <f aca="false">IF($H91-$H91*(K$71+K92)/$B91/1.6&gt;0,$H91-($H91*(K$71+K92)/$B91/1.6),0)</f>
        <v>0</v>
      </c>
      <c r="L94" s="45" t="n">
        <f aca="false">IF($H91-$H91*(L$71+L92)/$B91/1.6&gt;0,$H91-($H91*(L$71+L92)/$B91/1.6),0)</f>
        <v>0</v>
      </c>
      <c r="M94" s="45" t="n">
        <f aca="false">IF($H91-$H91*(M$71+M92)/$B91/1.6&gt;0,$H91-($H91*(M$71+M92)/$B91/1.6),0)</f>
        <v>0</v>
      </c>
      <c r="N94" s="45" t="n">
        <f aca="false">IF($H91-$H91*(N$71+N92)/$B91/1.6&gt;0,$H91-($H91*(N$71+N92)/$B91/1.6),0)</f>
        <v>0</v>
      </c>
      <c r="O94" s="45" t="n">
        <f aca="false">IF($H91-$H91*(O$71+O92)/$B91/1.6&gt;0,$H91-($H91*(O$71+O92)/$B91/1.6),0)</f>
        <v>0</v>
      </c>
      <c r="P94" s="45" t="n">
        <f aca="false">IF($H91-$H91*(P$71+P92)/$B91/1.6&gt;0,$H91-($H91*(P$71+P92)/$B91/1.6),0)</f>
        <v>0</v>
      </c>
    </row>
    <row r="95" customFormat="false" ht="12.75" hidden="false" customHeight="false" outlineLevel="0" collapsed="false">
      <c r="A95" s="30" t="s">
        <v>62</v>
      </c>
      <c r="B95" s="27" t="n">
        <f aca="false">IF($B91-B94-B93-B92-B$71&gt;0,($B91-B94-B93-B92-B$71),0)</f>
        <v>1459.275</v>
      </c>
      <c r="C95" s="27" t="n">
        <f aca="false">IF($B91-C94-C93-C92-C$71&gt;0,($B91-C94-C93-C92-C$71),0)</f>
        <v>0</v>
      </c>
      <c r="D95" s="27" t="n">
        <f aca="false">IF($B91-D94-D93-D92-D$71&gt;0,($B91-D94-D93-D92-D$71),0)</f>
        <v>0</v>
      </c>
      <c r="E95" s="27" t="n">
        <f aca="false">IF($B91-E94-E93-E92-E$71&gt;0,($B91-E94-E93-E92-E$71),0)</f>
        <v>0</v>
      </c>
      <c r="F95" s="27" t="n">
        <f aca="false">IF($B91-F94-F93-F92-F$71&gt;0,($B91-F94-F93-F92-F$71),0)</f>
        <v>0</v>
      </c>
      <c r="G95" s="27" t="n">
        <f aca="false">IF($B91-G94-G93-G92-G$71&gt;0,($B91-G94-G93-G92-G$71),0)</f>
        <v>0</v>
      </c>
      <c r="H95" s="27" t="n">
        <f aca="false">IF($B91-H94-H93-H92-H$71&gt;0,($B91-H94-H93-H92-H$71),0)</f>
        <v>0</v>
      </c>
      <c r="I95" s="27" t="n">
        <f aca="false">IF($B91-I94-I93-I92-I$71&gt;0,($B91-I94-I93-I92-I$71),0)</f>
        <v>0</v>
      </c>
      <c r="J95" s="27" t="n">
        <f aca="false">IF($B91-J94-J93-J92-J$71&gt;0,($B91-J94-J93-J92-J$71),0)</f>
        <v>0</v>
      </c>
      <c r="K95" s="27" t="n">
        <f aca="false">IF($B91-K94-K93-K92-K$71&gt;0,($B91-K94-K93-K92-K$71),0)</f>
        <v>0</v>
      </c>
      <c r="L95" s="27" t="n">
        <f aca="false">IF($B91-L94-L93-L92-L$71&gt;0,($B91-L94-L93-L92-L$71),0)</f>
        <v>0</v>
      </c>
      <c r="M95" s="27" t="n">
        <f aca="false">IF($B91-M94-M93-M92-M$71&gt;0,($B91-M94-M93-M92-M$71),0)</f>
        <v>0</v>
      </c>
      <c r="N95" s="27" t="n">
        <f aca="false">IF($B91-N94-N93-N92-N$71&gt;0,($B91-N94-N93-N92-N$71),0)</f>
        <v>0</v>
      </c>
      <c r="O95" s="27" t="n">
        <f aca="false">IF($B91-O94-O93-O92-O$71&gt;0,($B91-O94-O93-O92-O$71),0)</f>
        <v>0</v>
      </c>
      <c r="P95" s="27" t="n">
        <f aca="false">IF($B91-P94-P93-P92-P$71&gt;0,($B91-P94-P93-P92-P$71),0)</f>
        <v>0</v>
      </c>
    </row>
    <row r="96" customFormat="false" ht="12.75" hidden="false" customHeight="false" outlineLevel="0" collapsed="false">
      <c r="A96" s="30" t="s">
        <v>130</v>
      </c>
      <c r="B96" s="32" t="n">
        <f aca="false">+B92+B93+B94+B95</f>
        <v>5945.775</v>
      </c>
      <c r="C96" s="32" t="n">
        <f aca="false">+C92+C93+C94+C95</f>
        <v>4162.46189084786</v>
      </c>
      <c r="D96" s="32" t="n">
        <f aca="false">+D92+D93+D94+D95</f>
        <v>3477.78479100634</v>
      </c>
      <c r="E96" s="32" t="n">
        <f aca="false">+E92+E93+E94+E95</f>
        <v>2695.05004457211</v>
      </c>
      <c r="F96" s="32" t="n">
        <f aca="false">+F92+F93+F94+F95</f>
        <v>2061.7237272187</v>
      </c>
      <c r="G96" s="32" t="n">
        <f aca="false">+G92+G93+G94+G95</f>
        <v>1428.39740986529</v>
      </c>
      <c r="H96" s="32" t="n">
        <f aca="false">+H92+H93+H94+H95</f>
        <v>1334</v>
      </c>
      <c r="I96" s="32" t="n">
        <f aca="false">+I92+I93+I94+I95</f>
        <v>667</v>
      </c>
      <c r="J96" s="32" t="n">
        <f aca="false">+J92+J93+J94+J95</f>
        <v>667</v>
      </c>
      <c r="K96" s="32" t="n">
        <f aca="false">+K92+K93+K94+K95</f>
        <v>667</v>
      </c>
      <c r="L96" s="32" t="n">
        <f aca="false">+L92+L93+L94+L95</f>
        <v>0</v>
      </c>
      <c r="M96" s="32" t="n">
        <f aca="false">+M92+M93+M94+M95</f>
        <v>0</v>
      </c>
      <c r="N96" s="32" t="n">
        <f aca="false">+N92+N93+N94+N95</f>
        <v>0</v>
      </c>
      <c r="O96" s="32" t="n">
        <f aca="false">+O92+O93+O94+O95</f>
        <v>0</v>
      </c>
      <c r="P96" s="32" t="n">
        <f aca="false">+P92+P93+P94+P95</f>
        <v>0</v>
      </c>
    </row>
    <row r="97" customFormat="false" ht="12.75" hidden="false" customHeight="false" outlineLevel="0" collapsed="false">
      <c r="A97" s="82" t="s">
        <v>152</v>
      </c>
      <c r="B97" s="83" t="n">
        <f aca="false">2490+2490+2360+2360+3140</f>
        <v>12840</v>
      </c>
      <c r="C97" s="83" t="n">
        <f aca="false">+B97*1.1</f>
        <v>14124</v>
      </c>
      <c r="D97" s="83" t="n">
        <f aca="false">+B97*1.8</f>
        <v>23112</v>
      </c>
      <c r="E97" s="83" t="n">
        <f aca="false">+B97*3</f>
        <v>38520</v>
      </c>
      <c r="F97" s="83"/>
      <c r="G97" s="83" t="n">
        <f aca="false">2490+2490</f>
        <v>4980</v>
      </c>
      <c r="H97" s="84" t="n">
        <v>3140</v>
      </c>
      <c r="I97" s="85"/>
      <c r="J97" s="85"/>
      <c r="K97" s="85"/>
      <c r="L97" s="85"/>
      <c r="M97" s="85"/>
      <c r="N97" s="85"/>
      <c r="O97" s="85"/>
      <c r="P97" s="85"/>
    </row>
    <row r="98" customFormat="false" ht="12.75" hidden="false" customHeight="false" outlineLevel="0" collapsed="false">
      <c r="A98" s="30" t="s">
        <v>128</v>
      </c>
      <c r="B98" s="32" t="n">
        <f aca="false">797+797</f>
        <v>1594</v>
      </c>
      <c r="C98" s="32" t="n">
        <f aca="false">797+797</f>
        <v>1594</v>
      </c>
      <c r="D98" s="32" t="n">
        <f aca="false">797+797</f>
        <v>1594</v>
      </c>
      <c r="E98" s="32" t="n">
        <f aca="false">698+698</f>
        <v>1396</v>
      </c>
      <c r="F98" s="32" t="n">
        <f aca="false">698+698</f>
        <v>1396</v>
      </c>
      <c r="G98" s="32" t="n">
        <f aca="false">698+698</f>
        <v>1396</v>
      </c>
      <c r="H98" s="32" t="n">
        <f aca="false">698+698</f>
        <v>1396</v>
      </c>
      <c r="I98" s="32" t="n">
        <f aca="false">349+349</f>
        <v>698</v>
      </c>
      <c r="J98" s="32" t="n">
        <f aca="false">349+349</f>
        <v>698</v>
      </c>
      <c r="K98" s="32" t="n">
        <f aca="false">349+349</f>
        <v>698</v>
      </c>
      <c r="L98" s="32" t="n">
        <f aca="false">349+349</f>
        <v>698</v>
      </c>
      <c r="M98" s="86" t="n">
        <v>0</v>
      </c>
      <c r="N98" s="86" t="n">
        <v>0</v>
      </c>
      <c r="O98" s="86" t="n">
        <v>0</v>
      </c>
      <c r="P98" s="86" t="n">
        <v>0</v>
      </c>
    </row>
    <row r="99" customFormat="false" ht="12.75" hidden="false" customHeight="false" outlineLevel="0" collapsed="false">
      <c r="A99" s="30" t="s">
        <v>129</v>
      </c>
      <c r="B99" s="45" t="n">
        <f aca="false">IF($G97-$G97*$B97/$B97/1.6&gt;0,$G97-($G97*$B97/$B97/1.6),0)</f>
        <v>1867.5</v>
      </c>
      <c r="C99" s="45" t="n">
        <f aca="false">IF($G97-$G97*(C$71+C98)/$B97/1.6&gt;0,$G97-($G97*(C$71+C98)/$B97/1.6),0)</f>
        <v>1703.09382301402</v>
      </c>
      <c r="D99" s="45" t="n">
        <f aca="false">IF($G97-$G97*(D$71+D98)/$B97/1.6&gt;0,$G97-($G97*(D$71+D98)/$B97/1.6),0)</f>
        <v>1278.88237441589</v>
      </c>
      <c r="E99" s="45" t="n">
        <f aca="false">IF($G97-$G97*(E$71+E98)/$B97/1.6&gt;0,$G97-($G97*(E$71+E98)/$B97/1.6),0)</f>
        <v>913.575715537383</v>
      </c>
      <c r="F99" s="45" t="n">
        <f aca="false">IF($G97-$G97*(F$71+F98)/$B97/1.6&gt;0,$G97-($G97*(F$71+F98)/$B97/1.6),0)</f>
        <v>521.180125584113</v>
      </c>
      <c r="G99" s="45" t="n">
        <f aca="false">IF($G97-$G97*(G$71+G98)/$B97/1.6&gt;0,$G97-($G97*(G$71+G98)/$B97/1.6),0)</f>
        <v>128.784535630842</v>
      </c>
      <c r="H99" s="45" t="n">
        <f aca="false">IF($G97-$G97*(H$71+H98)/$B97/1.6&gt;0,$G97-($G97*(H$71+H98)/$B97/1.6),0)</f>
        <v>0</v>
      </c>
      <c r="I99" s="45" t="n">
        <f aca="false">IF($G97-$G97*(I$71+I98)/$B97/1.6&gt;0,$G97-($G97*(I$71+I98)/$B97/1.6),0)</f>
        <v>0</v>
      </c>
      <c r="J99" s="45" t="n">
        <f aca="false">IF($G97-$G97*(J$71+J98)/$B97/1.6&gt;0,$G97-($G97*(J$71+J98)/$B97/1.6),0)</f>
        <v>0</v>
      </c>
      <c r="K99" s="45" t="n">
        <f aca="false">IF($G97-$G97*(K$71+K98)/$B97/1.6&gt;0,$G97-($G97*(K$71+K98)/$B97/1.6),0)</f>
        <v>0</v>
      </c>
      <c r="L99" s="45" t="n">
        <f aca="false">IF($G97-$G97*(L$71+L98)/$B97/1.6&gt;0,$G97-($G97*(L$71+L98)/$B97/1.6),0)</f>
        <v>0</v>
      </c>
      <c r="M99" s="45" t="n">
        <f aca="false">IF($G97-$G97*(M$71+M98)/$B97/1.6&gt;0,$G97-($G97*(M$71+M98)/$B97/1.6),0)</f>
        <v>0</v>
      </c>
      <c r="N99" s="45" t="n">
        <f aca="false">IF($G97-$G97*(N$71+N98)/$B97/1.6&gt;0,$G97-($G97*(N$71+N98)/$B97/1.6),0)</f>
        <v>0</v>
      </c>
      <c r="O99" s="45" t="n">
        <f aca="false">IF($G97-$G97*(O$71+O98)/$B97/1.6&gt;0,$G97-($G97*(O$71+O98)/$B97/1.6),0)</f>
        <v>0</v>
      </c>
      <c r="P99" s="45" t="n">
        <f aca="false">IF($G97-$G97*(P$71+P98)/$B97/1.6&gt;0,$G97-($G97*(P$71+P98)/$B97/1.6),0)</f>
        <v>0</v>
      </c>
    </row>
    <row r="100" customFormat="false" ht="12.75" hidden="false" customHeight="false" outlineLevel="0" collapsed="false">
      <c r="A100" s="30" t="s">
        <v>61</v>
      </c>
      <c r="B100" s="45" t="n">
        <f aca="false">$H97-($H97*$B97/$B97/1.6)</f>
        <v>1177.5</v>
      </c>
      <c r="C100" s="45" t="n">
        <f aca="false">IF($H97-$H97*(C$71+C98)/$B97/1.6&gt;0,$H97-($H97*(C$71+C98)/$B97/1.6),0)</f>
        <v>1073.8382739486</v>
      </c>
      <c r="D100" s="45" t="n">
        <f aca="false">IF($H97-$H97*(D$71+D98)/$B97/1.6&gt;0,$H97-($H97*(D$71+D98)/$B97/1.6),0)</f>
        <v>806.363585475078</v>
      </c>
      <c r="E100" s="45" t="n">
        <f aca="false">IF($H97-$H97*(E$71+E98)/$B97/1.6&gt;0,$H97-($H97*(E$71+E98)/$B97/1.6),0)</f>
        <v>576.029668029596</v>
      </c>
      <c r="F100" s="45" t="n">
        <f aca="false">IF($H97-$H97*(F$71+F98)/$B97/1.6&gt;0,$H97-($H97*(F$71+F98)/$B97/1.6),0)</f>
        <v>328.61558119159</v>
      </c>
      <c r="G100" s="45" t="n">
        <f aca="false">IF($H97-$H97*(G$71+G98)/$B97/1.6&gt;0,$H97-($H97*(G$71+G98)/$B97/1.6),0)</f>
        <v>81.2014943535833</v>
      </c>
      <c r="H100" s="45" t="n">
        <f aca="false">IF($H97-$H97*(H$71+H98)/$B97/1.6&gt;0,$H97-($H97*(H$71+H98)/$B97/1.6),0)</f>
        <v>0</v>
      </c>
      <c r="I100" s="45" t="n">
        <f aca="false">IF($H97-$H97*(I$71+I98)/$B97/1.6&gt;0,$H97-($H97*(I$71+I98)/$B97/1.6),0)</f>
        <v>0</v>
      </c>
      <c r="J100" s="45" t="n">
        <f aca="false">IF($H97-$H97*(J$71+J98)/$B97/1.6&gt;0,$H97-($H97*(J$71+J98)/$B97/1.6),0)</f>
        <v>0</v>
      </c>
      <c r="K100" s="45" t="n">
        <f aca="false">IF($H97-$H97*(K$71+K98)/$B97/1.6&gt;0,$H97-($H97*(K$71+K98)/$B97/1.6),0)</f>
        <v>0</v>
      </c>
      <c r="L100" s="45" t="n">
        <f aca="false">IF($H97-$H97*(L$71+L98)/$B97/1.6&gt;0,$H97-($H97*(L$71+L98)/$B97/1.6),0)</f>
        <v>0</v>
      </c>
      <c r="M100" s="45" t="n">
        <f aca="false">IF($H97-$H97*(M$71+M98)/$B97/1.6&gt;0,$H97-($H97*(M$71+M98)/$B97/1.6),0)</f>
        <v>0</v>
      </c>
      <c r="N100" s="45" t="n">
        <f aca="false">IF($H97-$H97*(N$71+N98)/$B97/1.6&gt;0,$H97-($H97*(N$71+N98)/$B97/1.6),0)</f>
        <v>0</v>
      </c>
      <c r="O100" s="45" t="n">
        <f aca="false">IF($H97-$H97*(O$71+O98)/$B97/1.6&gt;0,$H97-($H97*(O$71+O98)/$B97/1.6),0)</f>
        <v>0</v>
      </c>
      <c r="P100" s="45" t="n">
        <f aca="false">IF($H97-$H97*(P$71+P98)/$B97/1.6&gt;0,$H97-($H97*(P$71+P98)/$B97/1.6),0)</f>
        <v>0</v>
      </c>
    </row>
    <row r="101" customFormat="false" ht="12.75" hidden="false" customHeight="false" outlineLevel="0" collapsed="false">
      <c r="A101" s="30" t="s">
        <v>62</v>
      </c>
      <c r="B101" s="27" t="n">
        <f aca="false">IF($B97-B100-B99-B98-B$71&gt;0,($B97-B100-B99-B98-B$71),0)</f>
        <v>1526.775</v>
      </c>
      <c r="C101" s="27" t="n">
        <f aca="false">IF($B97-C100-C99-C98-C$71&gt;0,($B97-C100-C99-C98-C$71),0)</f>
        <v>0</v>
      </c>
      <c r="D101" s="27" t="n">
        <f aca="false">IF($B97-D100-D99-D98-D$71&gt;0,($B97-D100-D99-D98-D$71),0)</f>
        <v>0</v>
      </c>
      <c r="E101" s="27" t="n">
        <f aca="false">IF($B97-E100-E99-E98-E$71&gt;0,($B97-E100-E99-E98-E$71),0)</f>
        <v>0</v>
      </c>
      <c r="F101" s="27" t="n">
        <f aca="false">IF($B97-F100-F99-F98-F$71&gt;0,($B97-F100-F99-F98-F$71),0)</f>
        <v>0</v>
      </c>
      <c r="G101" s="27" t="n">
        <f aca="false">IF($B97-G100-G99-G98-G$71&gt;0,($B97-G100-G99-G98-G$71),0)</f>
        <v>0</v>
      </c>
      <c r="H101" s="27" t="n">
        <f aca="false">IF($B97-H100-H99-H98-H$71&gt;0,($B97-H100-H99-H98-H$71),0)</f>
        <v>0</v>
      </c>
      <c r="I101" s="27" t="n">
        <f aca="false">IF($B97-I100-I99-I98-I$71&gt;0,($B97-I100-I99-I98-I$71),0)</f>
        <v>0</v>
      </c>
      <c r="J101" s="27" t="n">
        <f aca="false">IF($B97-J100-J99-J98-J$71&gt;0,($B97-J100-J99-J98-J$71),0)</f>
        <v>0</v>
      </c>
      <c r="K101" s="27" t="n">
        <f aca="false">IF($B97-K100-K99-K98-K$71&gt;0,($B97-K100-K99-K98-K$71),0)</f>
        <v>0</v>
      </c>
      <c r="L101" s="27" t="n">
        <f aca="false">IF($B97-L100-L99-L98-L$71&gt;0,($B97-L100-L99-L98-L$71),0)</f>
        <v>0</v>
      </c>
      <c r="M101" s="27" t="n">
        <f aca="false">IF($B97-M100-M99-M98-M$71&gt;0,($B97-M100-M99-M98-M$71),0)</f>
        <v>0</v>
      </c>
      <c r="N101" s="27" t="n">
        <f aca="false">IF($B97-N100-N99-N98-N$71&gt;0,($B97-N100-N99-N98-N$71),0)</f>
        <v>0</v>
      </c>
      <c r="O101" s="27" t="n">
        <f aca="false">IF($B97-O100-O99-O98-O$71&gt;0,($B97-O100-O99-O98-O$71),0)</f>
        <v>0</v>
      </c>
      <c r="P101" s="27" t="n">
        <f aca="false">IF($B97-P100-P99-P98-P$71&gt;0,($B97-P100-P99-P98-P$71),0)</f>
        <v>0</v>
      </c>
    </row>
    <row r="102" customFormat="false" ht="12.75" hidden="false" customHeight="false" outlineLevel="0" collapsed="false">
      <c r="A102" s="30" t="s">
        <v>130</v>
      </c>
      <c r="B102" s="32" t="n">
        <f aca="false">+B98+B99+B100+B101</f>
        <v>6165.775</v>
      </c>
      <c r="C102" s="32" t="n">
        <f aca="false">+C98+C99+C100+C101</f>
        <v>4370.93209696262</v>
      </c>
      <c r="D102" s="32" t="n">
        <f aca="false">+D98+D99+D100+D101</f>
        <v>3679.24595989097</v>
      </c>
      <c r="E102" s="32" t="n">
        <f aca="false">+E98+E99+E100+E101</f>
        <v>2885.60538356698</v>
      </c>
      <c r="F102" s="32" t="n">
        <f aca="false">+F98+F99+F100+F101</f>
        <v>2245.7957067757</v>
      </c>
      <c r="G102" s="32" t="n">
        <f aca="false">+G98+G99+G100+G101</f>
        <v>1605.98602998443</v>
      </c>
      <c r="H102" s="32" t="n">
        <f aca="false">+H98+H99+H100+H101</f>
        <v>1396</v>
      </c>
      <c r="I102" s="32" t="n">
        <f aca="false">+I98+I99+I100+I101</f>
        <v>698</v>
      </c>
      <c r="J102" s="32" t="n">
        <f aca="false">+J98+J99+J100+J101</f>
        <v>698</v>
      </c>
      <c r="K102" s="32" t="n">
        <f aca="false">+K98+K99+K100+K101</f>
        <v>698</v>
      </c>
      <c r="L102" s="32" t="n">
        <f aca="false">+L98+L99+L100+L101</f>
        <v>698</v>
      </c>
      <c r="M102" s="32" t="n">
        <f aca="false">+M98+M99+M100+M101</f>
        <v>0</v>
      </c>
      <c r="N102" s="32" t="n">
        <f aca="false">+N98+N99+N100+N101</f>
        <v>0</v>
      </c>
      <c r="O102" s="32" t="n">
        <f aca="false">+O98+O99+O100+O101</f>
        <v>0</v>
      </c>
      <c r="P102" s="32" t="n">
        <f aca="false">+P98+P99+P100+P101</f>
        <v>0</v>
      </c>
    </row>
    <row r="103" customFormat="false" ht="12.75" hidden="false" customHeight="false" outlineLevel="0" collapsed="false">
      <c r="A103" s="87" t="s">
        <v>153</v>
      </c>
      <c r="B103" s="88" t="n">
        <f aca="false">AVERAGE(B78,B84,B90,B96,B102)</f>
        <v>5607.775</v>
      </c>
      <c r="C103" s="88" t="n">
        <f aca="false">AVERAGE(C78,C84,C90,C96,C102)</f>
        <v>3847.92406150587</v>
      </c>
      <c r="D103" s="88" t="n">
        <f aca="false">AVERAGE(D78,D84,D90,D96,D102)</f>
        <v>3113.55896081101</v>
      </c>
      <c r="E103" s="88" t="n">
        <f aca="false">AVERAGE(E78,E84,E90,E96,E102)</f>
        <v>2410.98913710367</v>
      </c>
      <c r="F103" s="88" t="n">
        <f aca="false">AVERAGE(F78,F84,F90,F96,F102)</f>
        <v>1788.65906942824</v>
      </c>
      <c r="G103" s="88" t="n">
        <f aca="false">AVERAGE(G78,G84,G90,G96,G102)</f>
        <v>1300.07668796994</v>
      </c>
      <c r="H103" s="88" t="n">
        <f aca="false">AVERAGE(H78,H84,H90,H96,H102)</f>
        <v>1019.8</v>
      </c>
      <c r="I103" s="88" t="n">
        <f aca="false">AVERAGE(I78,I84,I90,I96,I102)</f>
        <v>619.6</v>
      </c>
      <c r="J103" s="88" t="n">
        <f aca="false">AVERAGE(J78,J84,J90,J96,J102)</f>
        <v>619.6</v>
      </c>
      <c r="K103" s="88" t="n">
        <f aca="false">AVERAGE(K78,K84,K90,K96,K102)</f>
        <v>619.6</v>
      </c>
      <c r="L103" s="88" t="n">
        <f aca="false">AVERAGE(L78,L84,L90,L96,L102)</f>
        <v>139.6</v>
      </c>
      <c r="M103" s="88" t="n">
        <f aca="false">AVERAGE(M78,M84,M90,M96,M102)</f>
        <v>0</v>
      </c>
      <c r="N103" s="88" t="n">
        <f aca="false">AVERAGE(N78,N84,N90,N96,N102)</f>
        <v>0</v>
      </c>
      <c r="O103" s="88" t="n">
        <f aca="false">AVERAGE(O78,O84,O90,O96,O102)</f>
        <v>0</v>
      </c>
      <c r="P103" s="88" t="n">
        <f aca="false">AVERAGE(P78,P84,P90,P96,P102)</f>
        <v>0</v>
      </c>
    </row>
    <row r="104" customFormat="false" ht="12.75" hidden="false" customHeight="false" outlineLevel="0" collapsed="false">
      <c r="A104" s="36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</row>
    <row r="105" customFormat="false" ht="18.75" hidden="false" customHeight="false" outlineLevel="0" collapsed="false">
      <c r="A105" s="21" t="s">
        <v>154</v>
      </c>
      <c r="B105" s="8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</row>
    <row r="106" customFormat="false" ht="14.25" hidden="false" customHeight="false" outlineLevel="0" collapsed="false">
      <c r="A106" s="41" t="s">
        <v>56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</row>
    <row r="107" customFormat="false" ht="12.75" hidden="false" customHeight="false" outlineLevel="0" collapsed="false">
      <c r="A107" s="28" t="s">
        <v>155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</row>
    <row r="108" customFormat="false" ht="12.75" hidden="false" customHeight="false" outlineLevel="0" collapsed="false">
      <c r="A108" s="28" t="s">
        <v>65</v>
      </c>
      <c r="B108" s="49" t="n">
        <f aca="false">IF((4300*0.5+4300*0.45)/2&lt;10750,(4300*0.5+4300*0.45)/2,10750)</f>
        <v>2042.5</v>
      </c>
      <c r="C108" s="42" t="n">
        <f aca="false">IF((C69*0.5+C69*0.45)/2&lt;10750,(C69*0.5+C69*0.45)/2,10750)</f>
        <v>2493.75</v>
      </c>
      <c r="D108" s="42" t="n">
        <f aca="false">IF((D69*0.5+D69*0.45)/2&lt;10750,(D69*0.5+D69*0.45)/2,10750)</f>
        <v>3325</v>
      </c>
      <c r="E108" s="42" t="n">
        <f aca="false">IF((E69*0.5+E69*0.45)/2&lt;10750,(E69*0.5+E69*0.45)/2,10750)</f>
        <v>4134.875</v>
      </c>
      <c r="F108" s="42" t="n">
        <f aca="false">IF((F69*0.5+F69*0.45)/2&lt;10750,(F69*0.5+F69*0.45)/2,10750)</f>
        <v>4903.78125</v>
      </c>
      <c r="G108" s="42" t="n">
        <f aca="false">IF((G69*0.5+G69*0.45)/2&lt;10750,(G69*0.5+G69*0.45)/2,10750)</f>
        <v>5672.6875</v>
      </c>
      <c r="H108" s="42" t="n">
        <f aca="false">IF((H69*0.5+H69*0.45)/2&lt;10750,(H69*0.5+H69*0.45)/2,10750)</f>
        <v>7210.5</v>
      </c>
      <c r="I108" s="42" t="n">
        <f aca="false">IF((I69*0.5+I69*0.45)/2&lt;10750,(I69*0.5+I69*0.45)/2,10750)</f>
        <v>8556.0859375</v>
      </c>
      <c r="J108" s="42" t="n">
        <f aca="false">IF((J69*0.5+J69*0.45)/2&lt;10750,(J69*0.5+J69*0.45)/2,10750)</f>
        <v>9887.69895833333</v>
      </c>
      <c r="K108" s="42" t="n">
        <f aca="false">IF((K69*0.5+K69*0.45)/2&lt;10750,(K69*0.5+K69*0.45)/2,10750)</f>
        <v>10750</v>
      </c>
      <c r="L108" s="42" t="n">
        <f aca="false">IF((L69*0.5+L69*0.45)/2&lt;10750,(L69*0.5+L69*0.45)/2,10750)</f>
        <v>10750</v>
      </c>
      <c r="M108" s="42" t="n">
        <f aca="false">IF((M69*0.5+M69*0.45)/2&lt;10750,(M69*0.5+M69*0.45)/2,10750)</f>
        <v>10750</v>
      </c>
      <c r="N108" s="42" t="n">
        <f aca="false">IF((N69*0.5+N69*0.45)/2&lt;10750,(N69*0.5+N69*0.45)/2,10750)</f>
        <v>10750</v>
      </c>
      <c r="O108" s="42" t="n">
        <f aca="false">IF((O69*0.5+O69*0.45)/2&lt;10750,(O69*0.5+O69*0.45)/2,10750)</f>
        <v>10750</v>
      </c>
      <c r="P108" s="42" t="n">
        <f aca="false">IF((P69*0.5+P69*0.45)/2&lt;10750,(P69*0.5+P69*0.45)/2,10750)</f>
        <v>10750</v>
      </c>
    </row>
    <row r="109" customFormat="false" ht="12.75" hidden="false" customHeight="false" outlineLevel="0" collapsed="false">
      <c r="A109" s="28" t="s">
        <v>66</v>
      </c>
      <c r="B109" s="42" t="n">
        <f aca="false">+(14051*0.5+14051*0.45)/2</f>
        <v>6674.225</v>
      </c>
      <c r="C109" s="42" t="n">
        <f aca="false">+(14051*0.5+14051*0.45)/2</f>
        <v>6674.225</v>
      </c>
      <c r="D109" s="42" t="n">
        <f aca="false">+(14051*0.5+14051*0.45)/2</f>
        <v>6674.225</v>
      </c>
      <c r="E109" s="42" t="n">
        <f aca="false">+(14051*0.5+14051*0.45)/2</f>
        <v>6674.225</v>
      </c>
      <c r="F109" s="42" t="n">
        <f aca="false">+(14051*0.5+14051*0.45)/2</f>
        <v>6674.225</v>
      </c>
      <c r="G109" s="42" t="n">
        <f aca="false">+(14051*0.5+14051*0.45)/2</f>
        <v>6674.225</v>
      </c>
      <c r="H109" s="42" t="n">
        <f aca="false">+(14051*0.5+14051*0.45)/2</f>
        <v>6674.225</v>
      </c>
      <c r="I109" s="42" t="n">
        <f aca="false">+(14051*0.5+14051*0.45)/2</f>
        <v>6674.225</v>
      </c>
      <c r="J109" s="42" t="n">
        <f aca="false">+(14051*0.5+14051*0.45)/2</f>
        <v>6674.225</v>
      </c>
      <c r="K109" s="42" t="n">
        <f aca="false">+(14051*0.5+14051*0.45)/2</f>
        <v>6674.225</v>
      </c>
      <c r="L109" s="42" t="n">
        <f aca="false">+(14051*0.5+14051*0.45)/2</f>
        <v>6674.225</v>
      </c>
      <c r="M109" s="42" t="n">
        <f aca="false">+(14051*0.5+14051*0.45)/2</f>
        <v>6674.225</v>
      </c>
      <c r="N109" s="42" t="n">
        <f aca="false">+(14051*0.5+14051*0.45)/2</f>
        <v>6674.225</v>
      </c>
      <c r="O109" s="42" t="n">
        <f aca="false">+(14051*0.5+14051*0.45)/2</f>
        <v>6674.225</v>
      </c>
      <c r="P109" s="42" t="n">
        <f aca="false">+(14051*0.5+14051*0.45)/2</f>
        <v>6674.225</v>
      </c>
    </row>
    <row r="110" customFormat="false" ht="12.75" hidden="false" customHeight="false" outlineLevel="0" collapsed="false">
      <c r="A110" s="28" t="s">
        <v>135</v>
      </c>
      <c r="B110" s="42" t="n">
        <f aca="false">+B108+B109</f>
        <v>8716.725</v>
      </c>
      <c r="C110" s="42" t="n">
        <f aca="false">+C108+C109</f>
        <v>9167.975</v>
      </c>
      <c r="D110" s="42" t="n">
        <f aca="false">+D108+D109</f>
        <v>9999.225</v>
      </c>
      <c r="E110" s="42" t="n">
        <f aca="false">+E108+E109</f>
        <v>10809.1</v>
      </c>
      <c r="F110" s="42" t="n">
        <f aca="false">+F108+F109</f>
        <v>11578.00625</v>
      </c>
      <c r="G110" s="42" t="n">
        <f aca="false">+G108+G109</f>
        <v>12346.9125</v>
      </c>
      <c r="H110" s="42" t="n">
        <f aca="false">+H108+H109</f>
        <v>13884.725</v>
      </c>
      <c r="I110" s="42" t="n">
        <f aca="false">+I108+I109</f>
        <v>15230.3109375</v>
      </c>
      <c r="J110" s="42" t="n">
        <f aca="false">+J108+J109</f>
        <v>16561.9239583333</v>
      </c>
      <c r="K110" s="42" t="n">
        <f aca="false">+K108+K109</f>
        <v>17424.225</v>
      </c>
      <c r="L110" s="42" t="n">
        <f aca="false">+L108+L109</f>
        <v>17424.225</v>
      </c>
      <c r="M110" s="42" t="n">
        <f aca="false">+M108+M109</f>
        <v>17424.225</v>
      </c>
      <c r="N110" s="42" t="n">
        <f aca="false">+N108+N109</f>
        <v>17424.225</v>
      </c>
      <c r="O110" s="42" t="n">
        <f aca="false">+O108+O109</f>
        <v>17424.225</v>
      </c>
      <c r="P110" s="42" t="n">
        <f aca="false">+P108+P109</f>
        <v>17424.225</v>
      </c>
    </row>
    <row r="111" customFormat="false" ht="12.75" hidden="false" customHeight="false" outlineLevel="0" collapsed="false">
      <c r="A111" s="37" t="s">
        <v>136</v>
      </c>
      <c r="C111" s="80" t="s">
        <v>126</v>
      </c>
      <c r="H111" s="81"/>
      <c r="I111" s="81"/>
      <c r="J111" s="81"/>
      <c r="K111" s="81"/>
      <c r="L111" s="81"/>
      <c r="M111" s="81"/>
      <c r="N111" s="81"/>
      <c r="O111" s="81"/>
    </row>
    <row r="112" customFormat="false" ht="12.75" hidden="false" customHeight="false" outlineLevel="0" collapsed="false">
      <c r="A112" s="82" t="s">
        <v>148</v>
      </c>
      <c r="B112" s="83" t="n">
        <f aca="false">1720+1920+2360+2360+3140</f>
        <v>11500</v>
      </c>
      <c r="C112" s="83" t="n">
        <f aca="false">+B112*1.1</f>
        <v>12650</v>
      </c>
      <c r="D112" s="83" t="n">
        <f aca="false">+B112*1.8</f>
        <v>20700</v>
      </c>
      <c r="E112" s="83" t="n">
        <f aca="false">+B112*3</f>
        <v>34500</v>
      </c>
      <c r="F112" s="83"/>
      <c r="G112" s="83" t="n">
        <f aca="false">1720+1920</f>
        <v>3640</v>
      </c>
      <c r="H112" s="83" t="n">
        <v>3140</v>
      </c>
      <c r="I112" s="81"/>
      <c r="J112" s="81"/>
      <c r="K112" s="81"/>
      <c r="L112" s="81"/>
      <c r="M112" s="81"/>
      <c r="N112" s="81"/>
      <c r="O112" s="81"/>
    </row>
    <row r="113" customFormat="false" ht="12.75" hidden="false" customHeight="false" outlineLevel="0" collapsed="false">
      <c r="A113" s="30" t="s">
        <v>128</v>
      </c>
      <c r="B113" s="32" t="n">
        <f aca="false">551+615</f>
        <v>1166</v>
      </c>
      <c r="C113" s="32" t="n">
        <f aca="false">551+615</f>
        <v>1166</v>
      </c>
      <c r="D113" s="32" t="n">
        <f aca="false">551+615</f>
        <v>1166</v>
      </c>
      <c r="E113" s="32" t="n">
        <f aca="false">551+615</f>
        <v>1166</v>
      </c>
      <c r="F113" s="32" t="n">
        <f aca="false">551+615</f>
        <v>1166</v>
      </c>
      <c r="G113" s="32" t="n">
        <f aca="false">551+615</f>
        <v>1166</v>
      </c>
      <c r="H113" s="32" t="n">
        <f aca="false">482+538</f>
        <v>1020</v>
      </c>
      <c r="I113" s="32" t="n">
        <f aca="false">482+538</f>
        <v>1020</v>
      </c>
      <c r="J113" s="32" t="n">
        <f aca="false">482+538</f>
        <v>1020</v>
      </c>
      <c r="K113" s="32" t="n">
        <f aca="false">482+538</f>
        <v>1020</v>
      </c>
      <c r="L113" s="32" t="n">
        <f aca="false">482+538</f>
        <v>1020</v>
      </c>
      <c r="M113" s="32" t="n">
        <f aca="false">482+538</f>
        <v>1020</v>
      </c>
      <c r="N113" s="32" t="n">
        <f aca="false">482+538</f>
        <v>1020</v>
      </c>
      <c r="O113" s="32" t="n">
        <f aca="false">482+538</f>
        <v>1020</v>
      </c>
      <c r="P113" s="32" t="n">
        <f aca="false">482+538</f>
        <v>1020</v>
      </c>
    </row>
    <row r="114" customFormat="false" ht="12.75" hidden="false" customHeight="false" outlineLevel="0" collapsed="false">
      <c r="A114" s="30" t="s">
        <v>129</v>
      </c>
      <c r="B114" s="45" t="n">
        <f aca="false">IF($G112-$G112*$B112/$B112/1.6&gt;0,$G112-($G112*$B112/$B112/1.6),0)</f>
        <v>1365</v>
      </c>
      <c r="C114" s="45" t="n">
        <f aca="false">IF($G112-$G112*$B112/$B112/1.6&gt;0,$G112-($G112*$B112/$B112/1.6),0)</f>
        <v>1365</v>
      </c>
      <c r="D114" s="45" t="n">
        <f aca="false">IF($G112-$G112*$B112/$B112/1.6&gt;0,$G112-($G112*$B112/$B112/1.6),0)</f>
        <v>1365</v>
      </c>
      <c r="E114" s="45" t="n">
        <f aca="false">IF($G112-$G112*(E$110+E113)/$B112/1.6&gt;0,$G112-($G112*(E$110+E113)/$B112/1.6),0)</f>
        <v>1271.01282608696</v>
      </c>
      <c r="F114" s="45" t="n">
        <f aca="false">IF($G112-$G112*(F$110+F113)/$B112/1.6&gt;0,$G112-($G112*(F$110+F113)/$B112/1.6),0)</f>
        <v>1118.90311141304</v>
      </c>
      <c r="G114" s="45" t="n">
        <f aca="false">IF($G112-$G112*(G$110+G113)/$B112/1.6&gt;0,$G112-($G112*(G$110+G113)/$B112/1.6),0)</f>
        <v>966.793396739131</v>
      </c>
      <c r="H114" s="45" t="n">
        <f aca="false">IF($G112-$G112*(H$110+H113)/$B112/1.6&gt;0,$G112-($G112*(H$110+H113)/$B112/1.6),0)</f>
        <v>691.456576086957</v>
      </c>
      <c r="I114" s="45" t="n">
        <f aca="false">IF($G112-$G112*(I$110+I113)/$B112/1.6&gt;0,$G112-($G112*(I$110+I113)/$B112/1.6),0)</f>
        <v>425.264575407609</v>
      </c>
      <c r="J114" s="45" t="n">
        <f aca="false">IF($G112-$G112*(J$110+J113)/$B112/1.6&gt;0,$G112-($G112*(J$110+J113)/$B112/1.6),0)</f>
        <v>161.836782155798</v>
      </c>
      <c r="K114" s="45" t="n">
        <f aca="false">IF($G112-$G112*(K$110+K113)/$B112/1.6&gt;0,$G112-($G112*(K$110+K113)/$B112/1.6),0)</f>
        <v>0</v>
      </c>
      <c r="L114" s="45" t="n">
        <f aca="false">IF($G112-$G112*(L$110+L113)/$B112/1.6&gt;0,$G112-($G112*(L$110+L113)/$B112/1.6),0)</f>
        <v>0</v>
      </c>
      <c r="M114" s="45" t="n">
        <f aca="false">IF($G112-$G112*(M$110+M113)/$B112/1.6&gt;0,$G112-($G112*(M$110+M113)/$B112/1.6),0)</f>
        <v>0</v>
      </c>
      <c r="N114" s="45" t="n">
        <f aca="false">IF($G112-$G112*(N$110+N113)/$B112/1.6&gt;0,$G112-($G112*(N$110+N113)/$B112/1.6),0)</f>
        <v>0</v>
      </c>
      <c r="O114" s="45" t="n">
        <f aca="false">IF($G112-$G112*(O$110+O113)/$B112/1.6&gt;0,$G112-($G112*(O$110+O113)/$B112/1.6),0)</f>
        <v>0</v>
      </c>
      <c r="P114" s="45" t="n">
        <f aca="false">IF($G112-$G112*(P$110+P113)/$B112/1.6&gt;0,$G112-($G112*(P$110+P113)/$B112/1.6),0)</f>
        <v>0</v>
      </c>
    </row>
    <row r="115" customFormat="false" ht="12.75" hidden="false" customHeight="false" outlineLevel="0" collapsed="false">
      <c r="A115" s="30" t="s">
        <v>61</v>
      </c>
      <c r="B115" s="45" t="n">
        <f aca="false">$H112-($H112*$B112/$B112/1.6)</f>
        <v>1177.5</v>
      </c>
      <c r="C115" s="45" t="n">
        <f aca="false">$H112-($H112*$B112/$B112/1.6)</f>
        <v>1177.5</v>
      </c>
      <c r="D115" s="45" t="n">
        <f aca="false">$H112-($H112*$B112/$B112/1.6)</f>
        <v>1177.5</v>
      </c>
      <c r="E115" s="45" t="n">
        <f aca="false">IF($H112-$H112*(E$110+E113)/$B112/1.6&gt;0,$H112-($H112*(E$110+E113)/$B112/1.6),0)</f>
        <v>1096.42315217391</v>
      </c>
      <c r="F115" s="45" t="n">
        <f aca="false">IF($H112-$H112*(F$110+F113)/$B112/1.6&gt;0,$H112-($H112*(F$110+F113)/$B112/1.6),0)</f>
        <v>965.207629076087</v>
      </c>
      <c r="G115" s="45" t="n">
        <f aca="false">IF($H112-$H112*(G$110+G113)/$B112/1.6&gt;0,$H112-($H112*(G$110+G113)/$B112/1.6),0)</f>
        <v>833.992105978261</v>
      </c>
      <c r="H115" s="45" t="n">
        <f aca="false">IF($H112-$H112*(H$110+H113)/$B112/1.6&gt;0,$H112-($H112*(H$110+H113)/$B112/1.6),0)</f>
        <v>596.476277173913</v>
      </c>
      <c r="I115" s="45" t="n">
        <f aca="false">IF($H112-$H112*(I$110+I113)/$B112/1.6&gt;0,$H112-($H112*(I$110+I113)/$B112/1.6),0)</f>
        <v>366.849111752717</v>
      </c>
      <c r="J115" s="45" t="n">
        <f aca="false">IF($H112-$H112*(J$110+J113)/$B112/1.6&gt;0,$H112-($H112*(J$110+J113)/$B112/1.6),0)</f>
        <v>139.606454936595</v>
      </c>
      <c r="K115" s="45" t="n">
        <f aca="false">IF($H112-$H112*(K$110+K113)/$B112/1.6&gt;0,$H112-($H112*(K$110+K113)/$B112/1.6),0)</f>
        <v>0</v>
      </c>
      <c r="L115" s="45" t="n">
        <f aca="false">IF($H112-$H112*(L$110+L113)/$B112/1.6&gt;0,$H112-($H112*(L$110+L113)/$B112/1.6),0)</f>
        <v>0</v>
      </c>
      <c r="M115" s="45" t="n">
        <f aca="false">IF($H112-$H112*(M$110+M113)/$B112/1.6&gt;0,$H112-($H112*(M$110+M113)/$B112/1.6),0)</f>
        <v>0</v>
      </c>
      <c r="N115" s="45" t="n">
        <f aca="false">IF($H112-$H112*(N$110+N113)/$B112/1.6&gt;0,$H112-($H112*(N$110+N113)/$B112/1.6),0)</f>
        <v>0</v>
      </c>
      <c r="O115" s="45" t="n">
        <f aca="false">IF($H112-$H112*(O$110+O113)/$B112/1.6&gt;0,$H112-($H112*(O$110+O113)/$B112/1.6),0)</f>
        <v>0</v>
      </c>
      <c r="P115" s="45" t="n">
        <f aca="false">IF($H112-$H112*(P$110+P113)/$B112/1.6&gt;0,$H112-($H112*(P$110+P113)/$B112/1.6),0)</f>
        <v>0</v>
      </c>
    </row>
    <row r="116" customFormat="false" ht="12.75" hidden="false" customHeight="false" outlineLevel="0" collapsed="false">
      <c r="A116" s="30" t="s">
        <v>62</v>
      </c>
      <c r="B116" s="56" t="n">
        <f aca="false">IF($B112-B115-B114-B113-B$110&gt;0,($B112-B115-B114-B113-B$110),0)</f>
        <v>0</v>
      </c>
      <c r="C116" s="56" t="n">
        <f aca="false">IF($B112-C115-C114-C113-C$110&gt;0,($B112-C115-C114-C113-C$110),0)</f>
        <v>0</v>
      </c>
      <c r="D116" s="56" t="n">
        <f aca="false">IF($B112-D115-D114-D113-D$110&gt;0,($B112-D115-D114-D113-D$110),0)</f>
        <v>0</v>
      </c>
      <c r="E116" s="56" t="n">
        <f aca="false">IF($B112-E115-E114-E113-E$110&gt;0,($B112-E115-E114-E113-E$110),0)</f>
        <v>0</v>
      </c>
      <c r="F116" s="56" t="n">
        <f aca="false">IF($B112-F115-F114-F113-F$110&gt;0,($B112-F115-F114-F113-F$110),0)</f>
        <v>0</v>
      </c>
      <c r="G116" s="56" t="n">
        <f aca="false">IF($B112-G115-G114-G113-G$110&gt;0,($B112-G115-G114-G113-G$110),0)</f>
        <v>0</v>
      </c>
      <c r="H116" s="56" t="n">
        <f aca="false">IF($B112-H115-H114-H113-H$110&gt;0,($B112-H115-H114-H113-H$110),0)</f>
        <v>0</v>
      </c>
      <c r="I116" s="56" t="n">
        <f aca="false">IF($B112-I115-I114-I113-I$110&gt;0,($B112-I115-I114-I113-I$110),0)</f>
        <v>0</v>
      </c>
      <c r="J116" s="56" t="n">
        <f aca="false">IF($B112-J115-J114-J113-J$110&gt;0,($B112-J115-J114-J113-J$110),0)</f>
        <v>0</v>
      </c>
      <c r="K116" s="56" t="n">
        <f aca="false">IF($B112-K115-K114-K113-K$110&gt;0,($B112-K115-K114-K113-K$110),0)</f>
        <v>0</v>
      </c>
      <c r="L116" s="56" t="n">
        <f aca="false">IF($B112-L115-L114-L113-L$110&gt;0,($B112-L115-L114-L113-L$110),0)</f>
        <v>0</v>
      </c>
      <c r="M116" s="56" t="n">
        <f aca="false">IF($B112-M115-M114-M113-M$110&gt;0,($B112-M115-M114-M113-M$110),0)</f>
        <v>0</v>
      </c>
      <c r="N116" s="56" t="n">
        <f aca="false">IF($B112-N115-N114-N113-N$110&gt;0,($B112-N115-N114-N113-N$110),0)</f>
        <v>0</v>
      </c>
      <c r="O116" s="56" t="n">
        <f aca="false">IF($B112-O115-O114-O113-O$110&gt;0,($B112-O115-O114-O113-O$110),0)</f>
        <v>0</v>
      </c>
      <c r="P116" s="56" t="n">
        <f aca="false">IF($B112-P115-P114-P113-P$110&gt;0,($B112-P115-P114-P113-P$110),0)</f>
        <v>0</v>
      </c>
    </row>
    <row r="117" customFormat="false" ht="12.75" hidden="false" customHeight="false" outlineLevel="0" collapsed="false">
      <c r="A117" s="30" t="s">
        <v>138</v>
      </c>
      <c r="B117" s="32" t="n">
        <f aca="false">+B113+B114+B115+B116+B$108</f>
        <v>5751</v>
      </c>
      <c r="C117" s="32" t="n">
        <f aca="false">+C113+C114+C115+C116+C$108</f>
        <v>6202.25</v>
      </c>
      <c r="D117" s="32" t="n">
        <f aca="false">+D113+D114+D115+D116+D$108</f>
        <v>7033.5</v>
      </c>
      <c r="E117" s="32" t="n">
        <f aca="false">+E113+E114+E115+E116+E$108</f>
        <v>7668.31097826087</v>
      </c>
      <c r="F117" s="32" t="n">
        <f aca="false">+F113+F114+F115+F116+F$108</f>
        <v>8153.89199048913</v>
      </c>
      <c r="G117" s="32" t="n">
        <f aca="false">+G113+G114+G115+G116+G$108</f>
        <v>8639.47300271739</v>
      </c>
      <c r="H117" s="32" t="n">
        <f aca="false">+H113+H114+H115+H116+H$108</f>
        <v>9518.43285326087</v>
      </c>
      <c r="I117" s="32" t="n">
        <f aca="false">+I113+I114+I115+I116+I$108</f>
        <v>10368.1996246603</v>
      </c>
      <c r="J117" s="32" t="n">
        <f aca="false">+J113+J114+J115+J116+J$108</f>
        <v>11209.1421954257</v>
      </c>
      <c r="K117" s="32" t="n">
        <f aca="false">+K113+K114+K115+K116+K$108</f>
        <v>11770</v>
      </c>
      <c r="L117" s="32" t="n">
        <f aca="false">+L113+L114+L115+L116+L$108</f>
        <v>11770</v>
      </c>
      <c r="M117" s="32" t="n">
        <f aca="false">+M113+M114+M115+M116+M$108</f>
        <v>11770</v>
      </c>
      <c r="N117" s="32" t="n">
        <f aca="false">+N113+N114+N115+N116+N$108</f>
        <v>11770</v>
      </c>
      <c r="O117" s="32" t="n">
        <f aca="false">+O113+O114+O115+O116+O$108</f>
        <v>11770</v>
      </c>
      <c r="P117" s="32" t="n">
        <f aca="false">+P113+P114+P115+P116+P$108</f>
        <v>11770</v>
      </c>
    </row>
    <row r="118" customFormat="false" ht="12.75" hidden="false" customHeight="false" outlineLevel="0" collapsed="false">
      <c r="A118" s="82" t="s">
        <v>149</v>
      </c>
      <c r="B118" s="83" t="n">
        <f aca="false">1920+2270+2360+2360+3140</f>
        <v>12050</v>
      </c>
      <c r="C118" s="83" t="n">
        <f aca="false">+B118*1.1</f>
        <v>13255</v>
      </c>
      <c r="D118" s="83" t="n">
        <f aca="false">+B118*1.8</f>
        <v>21690</v>
      </c>
      <c r="E118" s="83" t="n">
        <f aca="false">+B118*3</f>
        <v>36150</v>
      </c>
      <c r="F118" s="83"/>
      <c r="G118" s="83" t="n">
        <f aca="false">1920+2270</f>
        <v>4190</v>
      </c>
      <c r="H118" s="83" t="n">
        <v>3140</v>
      </c>
      <c r="I118" s="32"/>
      <c r="J118" s="32"/>
      <c r="K118" s="32"/>
      <c r="L118" s="32"/>
      <c r="M118" s="32"/>
      <c r="N118" s="32"/>
      <c r="O118" s="32"/>
      <c r="P118" s="32"/>
    </row>
    <row r="119" customFormat="false" ht="12.75" hidden="false" customHeight="false" outlineLevel="0" collapsed="false">
      <c r="A119" s="30" t="s">
        <v>128</v>
      </c>
      <c r="B119" s="32" t="n">
        <f aca="false">615+727</f>
        <v>1342</v>
      </c>
      <c r="C119" s="32" t="n">
        <f aca="false">615+727</f>
        <v>1342</v>
      </c>
      <c r="D119" s="32" t="n">
        <f aca="false">615+727</f>
        <v>1342</v>
      </c>
      <c r="E119" s="32" t="n">
        <f aca="false">615+727</f>
        <v>1342</v>
      </c>
      <c r="F119" s="32" t="n">
        <f aca="false">615+727</f>
        <v>1342</v>
      </c>
      <c r="G119" s="32" t="n">
        <f aca="false">615+727</f>
        <v>1342</v>
      </c>
      <c r="H119" s="32" t="n">
        <f aca="false">538+636</f>
        <v>1174</v>
      </c>
      <c r="I119" s="32" t="n">
        <f aca="false">538+636</f>
        <v>1174</v>
      </c>
      <c r="J119" s="32" t="n">
        <f aca="false">538+636</f>
        <v>1174</v>
      </c>
      <c r="K119" s="32" t="n">
        <f aca="false">538+636</f>
        <v>1174</v>
      </c>
      <c r="L119" s="32" t="n">
        <f aca="false">538+636</f>
        <v>1174</v>
      </c>
      <c r="M119" s="32" t="n">
        <f aca="false">538+636</f>
        <v>1174</v>
      </c>
      <c r="N119" s="32" t="n">
        <f aca="false">538+636</f>
        <v>1174</v>
      </c>
      <c r="O119" s="32" t="n">
        <f aca="false">538+636</f>
        <v>1174</v>
      </c>
      <c r="P119" s="32" t="n">
        <f aca="false">538+636</f>
        <v>1174</v>
      </c>
    </row>
    <row r="120" customFormat="false" ht="12.75" hidden="false" customHeight="false" outlineLevel="0" collapsed="false">
      <c r="A120" s="30" t="s">
        <v>129</v>
      </c>
      <c r="B120" s="45" t="n">
        <f aca="false">IF($G118-$G118*$B118/$B118/1.6&gt;0,$G118-($G118*$B118/$B118/1.6),0)</f>
        <v>1571.25</v>
      </c>
      <c r="C120" s="45" t="n">
        <f aca="false">IF($G118-$G118*$B118/$B118/1.6&gt;0,$G118-($G118*$B118/$B118/1.6),0)</f>
        <v>1571.25</v>
      </c>
      <c r="D120" s="45" t="n">
        <f aca="false">IF($G118-$G118*$B118/$B118/1.6&gt;0,$G118-($G118*$B118/$B118/1.6),0)</f>
        <v>1571.25</v>
      </c>
      <c r="E120" s="45" t="n">
        <f aca="false">IF($G118-$G118*(E$110+E119)/$B118/1.6&gt;0,$G118-($G118*(E$110+E119)/$B118/1.6),0)</f>
        <v>1549.27857883817</v>
      </c>
      <c r="F120" s="45" t="n">
        <f aca="false">IF($G118-$G118*(F$110+F119)/$B118/1.6&gt;0,$G118-($G118*(F$110+F119)/$B118/1.6),0)</f>
        <v>1382.17706496369</v>
      </c>
      <c r="G120" s="45" t="n">
        <f aca="false">IF($G118-$G118*(G$110+G119)/$B118/1.6&gt;0,$G118-($G118*(G$110+G119)/$B118/1.6),0)</f>
        <v>1215.07555108921</v>
      </c>
      <c r="H120" s="45" t="n">
        <f aca="false">IF($G118-$G118*(H$110+H119)/$B118/1.6&gt;0,$G118-($G118*(H$110+H119)/$B118/1.6),0)</f>
        <v>917.382896784233</v>
      </c>
      <c r="I120" s="45" t="n">
        <f aca="false">IF($G118-$G118*(I$110+I119)/$B118/1.6&gt;0,$G118-($G118*(I$110+I119)/$B118/1.6),0)</f>
        <v>624.95524750389</v>
      </c>
      <c r="J120" s="45" t="n">
        <f aca="false">IF($G118-$G118*(J$110+J119)/$B118/1.6&gt;0,$G118-($G118*(J$110+J119)/$B118/1.6),0)</f>
        <v>335.564243494986</v>
      </c>
      <c r="K120" s="45" t="n">
        <f aca="false">IF($G118-$G118*(K$110+K119)/$B118/1.6&gt;0,$G118-($G118*(K$110+K119)/$B118/1.6),0)</f>
        <v>148.16583246888</v>
      </c>
      <c r="L120" s="45" t="n">
        <f aca="false">IF($G118-$G118*(L$110+L119)/$B118/1.6&gt;0,$G118-($G118*(L$110+L119)/$B118/1.6),0)</f>
        <v>148.16583246888</v>
      </c>
      <c r="M120" s="45" t="n">
        <f aca="false">IF($G118-$G118*(M$110+M119)/$B118/1.6&gt;0,$G118-($G118*(M$110+M119)/$B118/1.6),0)</f>
        <v>148.16583246888</v>
      </c>
      <c r="N120" s="45" t="n">
        <f aca="false">IF($G118-$G118*(N$110+N119)/$B118/1.6&gt;0,$G118-($G118*(N$110+N119)/$B118/1.6),0)</f>
        <v>148.16583246888</v>
      </c>
      <c r="O120" s="45" t="n">
        <f aca="false">IF($G118-$G118*(O$110+O119)/$B118/1.6&gt;0,$G118-($G118*(O$110+O119)/$B118/1.6),0)</f>
        <v>148.16583246888</v>
      </c>
      <c r="P120" s="45" t="n">
        <f aca="false">IF($G118-$G118*(P$110+P119)/$B118/1.6&gt;0,$G118-($G118*(P$110+P119)/$B118/1.6),0)</f>
        <v>148.16583246888</v>
      </c>
    </row>
    <row r="121" customFormat="false" ht="12.75" hidden="false" customHeight="false" outlineLevel="0" collapsed="false">
      <c r="A121" s="30" t="s">
        <v>61</v>
      </c>
      <c r="B121" s="45" t="n">
        <f aca="false">$H118-($H118*$B118/$B118/1.6)</f>
        <v>1177.5</v>
      </c>
      <c r="C121" s="45" t="n">
        <f aca="false">$H118-($H118*$B118/$B118/1.6)</f>
        <v>1177.5</v>
      </c>
      <c r="D121" s="45" t="n">
        <f aca="false">$H118-($H118*$B118/$B118/1.6)</f>
        <v>1177.5</v>
      </c>
      <c r="E121" s="45" t="n">
        <f aca="false">IF($H118-$H118*(E$110+E119)/$B118/1.6&gt;0,$H118-($H118*(E$110+E119)/$B118/1.6),0)</f>
        <v>1161.03454356846</v>
      </c>
      <c r="F121" s="45" t="n">
        <f aca="false">IF($H118-$H118*(F$110+F119)/$B118/1.6&gt;0,$H118-($H118*(F$110+F119)/$B118/1.6),0)</f>
        <v>1035.80811073651</v>
      </c>
      <c r="G121" s="45" t="n">
        <f aca="false">IF($H118-$H118*(G$110+G119)/$B118/1.6&gt;0,$H118-($H118*(G$110+G119)/$B118/1.6),0)</f>
        <v>910.581677904565</v>
      </c>
      <c r="H121" s="45" t="n">
        <f aca="false">IF($H118-$H118*(H$110+H119)/$B118/1.6&gt;0,$H118-($H118*(H$110+H119)/$B118/1.6),0)</f>
        <v>687.489808091286</v>
      </c>
      <c r="I121" s="45" t="n">
        <f aca="false">IF($H118-$H118*(I$110+I119)/$B118/1.6&gt;0,$H118-($H118*(I$110+I119)/$B118/1.6),0)</f>
        <v>468.343550635374</v>
      </c>
      <c r="J121" s="45" t="n">
        <f aca="false">IF($H118-$H118*(J$110+J119)/$B118/1.6&gt;0,$H118-($H118*(J$110+J119)/$B118/1.6),0)</f>
        <v>251.472965292186</v>
      </c>
      <c r="K121" s="45" t="n">
        <f aca="false">IF($H118-$H118*(K$110+K119)/$B118/1.6&gt;0,$H118-($H118*(K$110+K119)/$B118/1.6),0)</f>
        <v>111.035969917013</v>
      </c>
      <c r="L121" s="45" t="n">
        <f aca="false">IF($H118-$H118*(L$110+L119)/$B118/1.6&gt;0,$H118-($H118*(L$110+L119)/$B118/1.6),0)</f>
        <v>111.035969917013</v>
      </c>
      <c r="M121" s="45" t="n">
        <f aca="false">IF($H118-$H118*(M$110+M119)/$B118/1.6&gt;0,$H118-($H118*(M$110+M119)/$B118/1.6),0)</f>
        <v>111.035969917013</v>
      </c>
      <c r="N121" s="45" t="n">
        <f aca="false">IF($H118-$H118*(N$110+N119)/$B118/1.6&gt;0,$H118-($H118*(N$110+N119)/$B118/1.6),0)</f>
        <v>111.035969917013</v>
      </c>
      <c r="O121" s="45" t="n">
        <f aca="false">IF($H118-$H118*(O$110+O119)/$B118/1.6&gt;0,$H118-($H118*(O$110+O119)/$B118/1.6),0)</f>
        <v>111.035969917013</v>
      </c>
      <c r="P121" s="45" t="n">
        <f aca="false">IF($H118-$H118*(P$110+P119)/$B118/1.6&gt;0,$H118-($H118*(P$110+P119)/$B118/1.6),0)</f>
        <v>111.035969917013</v>
      </c>
    </row>
    <row r="122" customFormat="false" ht="12.75" hidden="false" customHeight="false" outlineLevel="0" collapsed="false">
      <c r="A122" s="30" t="s">
        <v>62</v>
      </c>
      <c r="B122" s="56" t="n">
        <f aca="false">IF($B118-B121-B120-B119-B$110&gt;0,($B118-B121-B120-B119-B$110),0)</f>
        <v>0</v>
      </c>
      <c r="C122" s="56" t="n">
        <f aca="false">IF($B118-C121-C120-C119-C$110&gt;0,($B118-C121-C120-C119-C$110),0)</f>
        <v>0</v>
      </c>
      <c r="D122" s="56" t="n">
        <f aca="false">IF($B118-D121-D120-D119-D$110&gt;0,($B118-D121-D120-D119-D$110),0)</f>
        <v>0</v>
      </c>
      <c r="E122" s="56" t="n">
        <f aca="false">IF($B118-E121-E120-E119-E$110&gt;0,($B118-E121-E120-E119-E$110),0)</f>
        <v>0</v>
      </c>
      <c r="F122" s="56" t="n">
        <f aca="false">IF($B118-F121-F120-F119-F$110&gt;0,($B118-F121-F120-F119-F$110),0)</f>
        <v>0</v>
      </c>
      <c r="G122" s="56" t="n">
        <f aca="false">IF($B118-G121-G120-G119-G$110&gt;0,($B118-G121-G120-G119-G$110),0)</f>
        <v>0</v>
      </c>
      <c r="H122" s="56" t="n">
        <f aca="false">IF($B118-H121-H120-H119-H$110&gt;0,($B118-H121-H120-H119-H$110),0)</f>
        <v>0</v>
      </c>
      <c r="I122" s="56" t="n">
        <f aca="false">IF($B118-I121-I120-I119-I$110&gt;0,($B118-I121-I120-I119-I$110),0)</f>
        <v>0</v>
      </c>
      <c r="J122" s="56" t="n">
        <f aca="false">IF($B118-J121-J120-J119-J$110&gt;0,($B118-J121-J120-J119-J$110),0)</f>
        <v>0</v>
      </c>
      <c r="K122" s="56" t="n">
        <f aca="false">IF($B118-K121-K120-K119-K$110&gt;0,($B118-K121-K120-K119-K$110),0)</f>
        <v>0</v>
      </c>
      <c r="L122" s="56" t="n">
        <f aca="false">IF($B118-L121-L120-L119-L$110&gt;0,($B118-L121-L120-L119-L$110),0)</f>
        <v>0</v>
      </c>
      <c r="M122" s="56" t="n">
        <f aca="false">IF($B118-M121-M120-M119-M$110&gt;0,($B118-M121-M120-M119-M$110),0)</f>
        <v>0</v>
      </c>
      <c r="N122" s="56" t="n">
        <f aca="false">IF($B118-N121-N120-N119-N$110&gt;0,($B118-N121-N120-N119-N$110),0)</f>
        <v>0</v>
      </c>
      <c r="O122" s="56" t="n">
        <f aca="false">IF($B118-O121-O120-O119-O$110&gt;0,($B118-O121-O120-O119-O$110),0)</f>
        <v>0</v>
      </c>
      <c r="P122" s="56" t="n">
        <f aca="false">IF($B118-P121-P120-P119-P$110&gt;0,($B118-P121-P120-P119-P$110),0)</f>
        <v>0</v>
      </c>
    </row>
    <row r="123" customFormat="false" ht="12.75" hidden="false" customHeight="false" outlineLevel="0" collapsed="false">
      <c r="A123" s="30" t="s">
        <v>138</v>
      </c>
      <c r="B123" s="32" t="n">
        <f aca="false">+B119+B120+B121+B122+B$108</f>
        <v>6133.25</v>
      </c>
      <c r="C123" s="32" t="n">
        <f aca="false">+C119+C120+C121+C122+C$108</f>
        <v>6584.5</v>
      </c>
      <c r="D123" s="32" t="n">
        <f aca="false">+D119+D120+D121+D122+D$108</f>
        <v>7415.75</v>
      </c>
      <c r="E123" s="32" t="n">
        <f aca="false">+E119+E120+E121+E122+E$108</f>
        <v>8187.18812240664</v>
      </c>
      <c r="F123" s="32" t="n">
        <f aca="false">+F119+F120+F121+F122+F$108</f>
        <v>8663.76642570021</v>
      </c>
      <c r="G123" s="32" t="n">
        <f aca="false">+G119+G120+G121+G122+G$108</f>
        <v>9140.34472899378</v>
      </c>
      <c r="H123" s="32" t="n">
        <f aca="false">+H119+H120+H121+H122+H$108</f>
        <v>9989.37270487552</v>
      </c>
      <c r="I123" s="32" t="n">
        <f aca="false">+I119+I120+I121+I122+I$108</f>
        <v>10823.3847356393</v>
      </c>
      <c r="J123" s="32" t="n">
        <f aca="false">+J119+J120+J121+J122+J$108</f>
        <v>11648.7361671205</v>
      </c>
      <c r="K123" s="32" t="n">
        <f aca="false">+K119+K120+K121+K122+K$108</f>
        <v>12183.2018023859</v>
      </c>
      <c r="L123" s="32" t="n">
        <f aca="false">+L119+L120+L121+L122+L$108</f>
        <v>12183.2018023859</v>
      </c>
      <c r="M123" s="32" t="n">
        <f aca="false">+M119+M120+M121+M122+M$108</f>
        <v>12183.2018023859</v>
      </c>
      <c r="N123" s="32" t="n">
        <f aca="false">+N119+N120+N121+N122+N$108</f>
        <v>12183.2018023859</v>
      </c>
      <c r="O123" s="32" t="n">
        <f aca="false">+O119+O120+O121+O122+O$108</f>
        <v>12183.2018023859</v>
      </c>
      <c r="P123" s="32" t="n">
        <f aca="false">+P119+P120+P121+P122+P$108</f>
        <v>12183.2018023859</v>
      </c>
    </row>
    <row r="124" customFormat="false" ht="12.75" hidden="false" customHeight="false" outlineLevel="0" collapsed="false">
      <c r="A124" s="82" t="s">
        <v>150</v>
      </c>
      <c r="B124" s="83" t="n">
        <f aca="false">2270+2270+2360+2360+3140</f>
        <v>12400</v>
      </c>
      <c r="C124" s="83" t="n">
        <f aca="false">+B124*1.1</f>
        <v>13640</v>
      </c>
      <c r="D124" s="83" t="n">
        <f aca="false">+B124*1.8</f>
        <v>22320</v>
      </c>
      <c r="E124" s="83" t="n">
        <f aca="false">+B124*3</f>
        <v>37200</v>
      </c>
      <c r="F124" s="83"/>
      <c r="G124" s="83" t="n">
        <f aca="false">2270+2270</f>
        <v>4540</v>
      </c>
      <c r="H124" s="84" t="n">
        <v>3140</v>
      </c>
      <c r="I124" s="85"/>
      <c r="J124" s="85"/>
      <c r="K124" s="85"/>
      <c r="L124" s="85"/>
      <c r="M124" s="85"/>
      <c r="N124" s="85"/>
      <c r="O124" s="85"/>
      <c r="P124" s="85"/>
    </row>
    <row r="125" customFormat="false" ht="12.75" hidden="false" customHeight="false" outlineLevel="0" collapsed="false">
      <c r="A125" s="30" t="s">
        <v>128</v>
      </c>
      <c r="B125" s="32" t="n">
        <f aca="false">727*2</f>
        <v>1454</v>
      </c>
      <c r="C125" s="32" t="n">
        <f aca="false">727*2</f>
        <v>1454</v>
      </c>
      <c r="D125" s="32" t="n">
        <f aca="false">727*2</f>
        <v>1454</v>
      </c>
      <c r="E125" s="32" t="n">
        <f aca="false">727*2</f>
        <v>1454</v>
      </c>
      <c r="F125" s="32" t="n">
        <f aca="false">727*2</f>
        <v>1454</v>
      </c>
      <c r="G125" s="32" t="n">
        <f aca="false">727*2</f>
        <v>1454</v>
      </c>
      <c r="H125" s="32" t="n">
        <f aca="false">636*2</f>
        <v>1272</v>
      </c>
      <c r="I125" s="32" t="n">
        <f aca="false">636*2</f>
        <v>1272</v>
      </c>
      <c r="J125" s="32" t="n">
        <f aca="false">636*2</f>
        <v>1272</v>
      </c>
      <c r="K125" s="32" t="n">
        <f aca="false">636*2</f>
        <v>1272</v>
      </c>
      <c r="L125" s="32" t="n">
        <f aca="false">636*2</f>
        <v>1272</v>
      </c>
      <c r="M125" s="32" t="n">
        <f aca="false">636*2</f>
        <v>1272</v>
      </c>
      <c r="N125" s="32" t="n">
        <f aca="false">636*2</f>
        <v>1272</v>
      </c>
      <c r="O125" s="32" t="n">
        <f aca="false">636*2</f>
        <v>1272</v>
      </c>
      <c r="P125" s="32" t="n">
        <f aca="false">636*2</f>
        <v>1272</v>
      </c>
    </row>
    <row r="126" customFormat="false" ht="12.75" hidden="false" customHeight="false" outlineLevel="0" collapsed="false">
      <c r="A126" s="30" t="s">
        <v>129</v>
      </c>
      <c r="B126" s="45" t="n">
        <f aca="false">IF($G124-$G124*$B124/$B124/1.6&gt;0,$G124-($G124*$B124/$B124/1.6),0)</f>
        <v>1702.5</v>
      </c>
      <c r="C126" s="45" t="n">
        <f aca="false">IF($G124-$G124*$B124/$B124/1.6&gt;0,$G124-($G124*$B124/$B124/1.6),0)</f>
        <v>1702.5</v>
      </c>
      <c r="D126" s="45" t="n">
        <f aca="false">IF($G124-$G124*$B124/$B124/1.6&gt;0,$G124-($G124*$B124/$B124/1.6),0)</f>
        <v>1702.5</v>
      </c>
      <c r="E126" s="45" t="n">
        <f aca="false">IF($G124-$G124*$B124/$B124/1.6&gt;0,$G124-($G124*$B124/$B124/1.6),0)</f>
        <v>1702.5</v>
      </c>
      <c r="F126" s="45" t="n">
        <f aca="false">IF($G124-$G124*(F$110+F125)/$B124/1.6&gt;0,$G124-($G124*(F$110+F125)/$B124/1.6),0)</f>
        <v>1557.87760206653</v>
      </c>
      <c r="G126" s="45" t="n">
        <f aca="false">IF($G124-$G124*(G$110+G125)/$B124/1.6&gt;0,$G124-($G124*(G$110+G125)/$B124/1.6),0)</f>
        <v>1381.92828881048</v>
      </c>
      <c r="H126" s="45" t="n">
        <f aca="false">IF($G124-$G124*(H$110+H125)/$B124/1.6&gt;0,$G124-($G124*(H$110+H125)/$B124/1.6),0)</f>
        <v>1071.67683971774</v>
      </c>
      <c r="I126" s="45" t="n">
        <f aca="false">IF($G124-$G124*(I$110+I125)/$B124/1.6&gt;0,$G124-($G124*(I$110+I125)/$B124/1.6),0)</f>
        <v>763.765541519657</v>
      </c>
      <c r="J126" s="45" t="n">
        <f aca="false">IF($G124-$G124*(J$110+J125)/$B124/1.6&gt;0,$G124-($G124*(J$110+J125)/$B124/1.6),0)</f>
        <v>459.051674857191</v>
      </c>
      <c r="K126" s="45" t="n">
        <f aca="false">IF($G124-$G124*(K$110+K125)/$B124/1.6&gt;0,$G124-($G124*(K$110+K125)/$B124/1.6),0)</f>
        <v>261.730771169355</v>
      </c>
      <c r="L126" s="45" t="n">
        <f aca="false">IF($G124-$G124*(L$110+L125)/$B124/1.6&gt;0,$G124-($G124*(L$110+L125)/$B124/1.6),0)</f>
        <v>261.730771169355</v>
      </c>
      <c r="M126" s="45" t="n">
        <f aca="false">IF($G124-$G124*(M$110+M125)/$B124/1.6&gt;0,$G124-($G124*(M$110+M125)/$B124/1.6),0)</f>
        <v>261.730771169355</v>
      </c>
      <c r="N126" s="45" t="n">
        <f aca="false">IF($G124-$G124*(N$110+N125)/$B124/1.6&gt;0,$G124-($G124*(N$110+N125)/$B124/1.6),0)</f>
        <v>261.730771169355</v>
      </c>
      <c r="O126" s="45" t="n">
        <f aca="false">IF($G124-$G124*(O$110+O125)/$B124/1.6&gt;0,$G124-($G124*(O$110+O125)/$B124/1.6),0)</f>
        <v>261.730771169355</v>
      </c>
      <c r="P126" s="45" t="n">
        <f aca="false">IF($G124-$G124*(P$110+P125)/$B124/1.6&gt;0,$G124-($G124*(P$110+P125)/$B124/1.6),0)</f>
        <v>261.730771169355</v>
      </c>
    </row>
    <row r="127" customFormat="false" ht="12.75" hidden="false" customHeight="false" outlineLevel="0" collapsed="false">
      <c r="A127" s="30" t="s">
        <v>61</v>
      </c>
      <c r="B127" s="45" t="n">
        <f aca="false">$H124-($H124*$B124/$B124/1.6)</f>
        <v>1177.5</v>
      </c>
      <c r="C127" s="45" t="n">
        <f aca="false">$H124-($H124*$B124/$B124/1.6)</f>
        <v>1177.5</v>
      </c>
      <c r="D127" s="45" t="n">
        <f aca="false">$H124-($H124*$B124/$B124/1.6)</f>
        <v>1177.5</v>
      </c>
      <c r="E127" s="45" t="n">
        <f aca="false">$H124-($H124*$B124/$B124/1.6)</f>
        <v>1177.5</v>
      </c>
      <c r="F127" s="45" t="n">
        <f aca="false">IF($H124-$H124*(F$110+F125)/$B124/1.6&gt;0,$H124-($H124*(F$110+F125)/$B124/1.6),0)</f>
        <v>1077.47481728831</v>
      </c>
      <c r="G127" s="45" t="n">
        <f aca="false">IF($H124-$H124*(G$110+G125)/$B124/1.6&gt;0,$H124-($H124*(G$110+G125)/$B124/1.6),0)</f>
        <v>955.783001512097</v>
      </c>
      <c r="H127" s="45" t="n">
        <f aca="false">IF($H124-$H124*(H$110+H125)/$B124/1.6&gt;0,$H124-($H124*(H$110+H125)/$B124/1.6),0)</f>
        <v>741.203805443548</v>
      </c>
      <c r="I127" s="45" t="n">
        <f aca="false">IF($H124-$H124*(I$110+I125)/$B124/1.6&gt;0,$H124-($H124*(I$110+I125)/$B124/1.6),0)</f>
        <v>528.243127835182</v>
      </c>
      <c r="J127" s="45" t="n">
        <f aca="false">IF($H124-$H124*(J$110+J125)/$B124/1.6&gt;0,$H124-($H124*(J$110+J125)/$B124/1.6),0)</f>
        <v>317.493889658939</v>
      </c>
      <c r="K127" s="45" t="n">
        <f aca="false">IF($H124-$H124*(K$110+K125)/$B124/1.6&gt;0,$H124-($H124*(K$110+K125)/$B124/1.6),0)</f>
        <v>181.020841733872</v>
      </c>
      <c r="L127" s="45" t="n">
        <f aca="false">IF($H124-$H124*(L$110+L125)/$B124/1.6&gt;0,$H124-($H124*(L$110+L125)/$B124/1.6),0)</f>
        <v>181.020841733872</v>
      </c>
      <c r="M127" s="45" t="n">
        <f aca="false">IF($H124-$H124*(M$110+M125)/$B124/1.6&gt;0,$H124-($H124*(M$110+M125)/$B124/1.6),0)</f>
        <v>181.020841733872</v>
      </c>
      <c r="N127" s="45" t="n">
        <f aca="false">IF($H124-$H124*(N$110+N125)/$B124/1.6&gt;0,$H124-($H124*(N$110+N125)/$B124/1.6),0)</f>
        <v>181.020841733872</v>
      </c>
      <c r="O127" s="45" t="n">
        <f aca="false">IF($H124-$H124*(O$110+O125)/$B124/1.6&gt;0,$H124-($H124*(O$110+O125)/$B124/1.6),0)</f>
        <v>181.020841733872</v>
      </c>
      <c r="P127" s="45" t="n">
        <f aca="false">IF($H124-$H124*(P$110+P125)/$B124/1.6&gt;0,$H124-($H124*(P$110+P125)/$B124/1.6),0)</f>
        <v>181.020841733872</v>
      </c>
    </row>
    <row r="128" customFormat="false" ht="12.75" hidden="false" customHeight="false" outlineLevel="0" collapsed="false">
      <c r="A128" s="30" t="s">
        <v>62</v>
      </c>
      <c r="B128" s="56" t="n">
        <f aca="false">IF($B124-B127-B126-B125-B$110&gt;0,($B124-B127-B126-B125-B$110),0)</f>
        <v>0</v>
      </c>
      <c r="C128" s="56" t="n">
        <f aca="false">IF($B124-C127-C126-C125-C$110&gt;0,($B124-C127-C126-C125-C$110),0)</f>
        <v>0</v>
      </c>
      <c r="D128" s="56" t="n">
        <f aca="false">IF($B124-D127-D126-D125-D$110&gt;0,($B124-D127-D126-D125-D$110),0)</f>
        <v>0</v>
      </c>
      <c r="E128" s="56" t="n">
        <f aca="false">IF($B124-E127-E126-E125-E$110&gt;0,($B124-E127-E126-E125-E$110),0)</f>
        <v>0</v>
      </c>
      <c r="F128" s="56" t="n">
        <f aca="false">IF($B124-F127-F126-F125-F$110&gt;0,($B124-F127-F126-F125-F$110),0)</f>
        <v>0</v>
      </c>
      <c r="G128" s="56" t="n">
        <f aca="false">IF($B124-G127-G126-G125-G$110&gt;0,($B124-G127-G126-G125-G$110),0)</f>
        <v>0</v>
      </c>
      <c r="H128" s="56" t="n">
        <f aca="false">IF($B124-H127-H126-H125-H$110&gt;0,($B124-H127-H126-H125-H$110),0)</f>
        <v>0</v>
      </c>
      <c r="I128" s="56" t="n">
        <f aca="false">IF($B124-I127-I126-I125-I$110&gt;0,($B124-I127-I126-I125-I$110),0)</f>
        <v>0</v>
      </c>
      <c r="J128" s="56" t="n">
        <f aca="false">IF($B124-J127-J126-J125-J$110&gt;0,($B124-J127-J126-J125-J$110),0)</f>
        <v>0</v>
      </c>
      <c r="K128" s="56" t="n">
        <f aca="false">IF($B124-K127-K126-K125-K$110&gt;0,($B124-K127-K126-K125-K$110),0)</f>
        <v>0</v>
      </c>
      <c r="L128" s="56" t="n">
        <f aca="false">IF($B124-L127-L126-L125-L$110&gt;0,($B124-L127-L126-L125-L$110),0)</f>
        <v>0</v>
      </c>
      <c r="M128" s="56" t="n">
        <f aca="false">IF($B124-M127-M126-M125-M$110&gt;0,($B124-M127-M126-M125-M$110),0)</f>
        <v>0</v>
      </c>
      <c r="N128" s="56" t="n">
        <f aca="false">IF($B124-N127-N126-N125-N$110&gt;0,($B124-N127-N126-N125-N$110),0)</f>
        <v>0</v>
      </c>
      <c r="O128" s="56" t="n">
        <f aca="false">IF($B124-O127-O126-O125-O$110&gt;0,($B124-O127-O126-O125-O$110),0)</f>
        <v>0</v>
      </c>
      <c r="P128" s="56" t="n">
        <f aca="false">IF($B124-P127-P126-P125-P$110&gt;0,($B124-P127-P126-P125-P$110),0)</f>
        <v>0</v>
      </c>
      <c r="Q128" s="60"/>
    </row>
    <row r="129" customFormat="false" ht="12.75" hidden="false" customHeight="false" outlineLevel="0" collapsed="false">
      <c r="A129" s="30" t="s">
        <v>138</v>
      </c>
      <c r="B129" s="32" t="n">
        <f aca="false">+B125+B126+B127+B128+B$108</f>
        <v>6376.5</v>
      </c>
      <c r="C129" s="32" t="n">
        <f aca="false">+C125+C126+C127+C128+C$108</f>
        <v>6827.75</v>
      </c>
      <c r="D129" s="32" t="n">
        <f aca="false">+D125+D126+D127+D128+D$108</f>
        <v>7659</v>
      </c>
      <c r="E129" s="32" t="n">
        <f aca="false">+E125+E126+E127+E128+E$108</f>
        <v>8468.875</v>
      </c>
      <c r="F129" s="32" t="n">
        <f aca="false">+F125+F126+F127+F128+F$108</f>
        <v>8993.13366935484</v>
      </c>
      <c r="G129" s="32" t="n">
        <f aca="false">+G125+G126+G127+G128+G$108</f>
        <v>9464.39879032258</v>
      </c>
      <c r="H129" s="32" t="n">
        <f aca="false">+H125+H126+H127+H128+H$108</f>
        <v>10295.3806451613</v>
      </c>
      <c r="I129" s="32" t="n">
        <f aca="false">+I125+I126+I127+I128+I$108</f>
        <v>11120.0946068548</v>
      </c>
      <c r="J129" s="32" t="n">
        <f aca="false">+J125+J126+J127+J128+J$108</f>
        <v>11936.2445228495</v>
      </c>
      <c r="K129" s="32" t="n">
        <f aca="false">+K125+K126+K127+K128+K$108</f>
        <v>12464.7516129032</v>
      </c>
      <c r="L129" s="32" t="n">
        <f aca="false">+L125+L126+L127+L128+L$108</f>
        <v>12464.7516129032</v>
      </c>
      <c r="M129" s="32" t="n">
        <f aca="false">+M125+M126+M127+M128+M$108</f>
        <v>12464.7516129032</v>
      </c>
      <c r="N129" s="32" t="n">
        <f aca="false">+N125+N126+N127+N128+N$108</f>
        <v>12464.7516129032</v>
      </c>
      <c r="O129" s="32" t="n">
        <f aca="false">+O125+O126+O127+O128+O$108</f>
        <v>12464.7516129032</v>
      </c>
      <c r="P129" s="32" t="n">
        <f aca="false">+P125+P126+P127+P128+P$108</f>
        <v>12464.7516129032</v>
      </c>
    </row>
    <row r="130" customFormat="false" ht="12.75" hidden="false" customHeight="false" outlineLevel="0" collapsed="false">
      <c r="A130" s="82" t="s">
        <v>151</v>
      </c>
      <c r="B130" s="83" t="n">
        <f aca="false">2270+2490+2360+2360+3140</f>
        <v>12620</v>
      </c>
      <c r="C130" s="83" t="n">
        <f aca="false">+B130*1.1</f>
        <v>13882</v>
      </c>
      <c r="D130" s="83" t="n">
        <f aca="false">+B130*1.8</f>
        <v>22716</v>
      </c>
      <c r="E130" s="83" t="n">
        <f aca="false">+B130*3</f>
        <v>37860</v>
      </c>
      <c r="F130" s="83"/>
      <c r="G130" s="83" t="n">
        <f aca="false">2270+2490</f>
        <v>4760</v>
      </c>
      <c r="H130" s="84" t="n">
        <v>3140</v>
      </c>
      <c r="I130" s="85"/>
      <c r="J130" s="85"/>
      <c r="K130" s="85"/>
      <c r="L130" s="85"/>
      <c r="M130" s="85"/>
      <c r="N130" s="85"/>
      <c r="O130" s="85"/>
      <c r="P130" s="85"/>
    </row>
    <row r="131" customFormat="false" ht="12.75" hidden="false" customHeight="false" outlineLevel="0" collapsed="false">
      <c r="A131" s="30" t="s">
        <v>128</v>
      </c>
      <c r="B131" s="32" t="n">
        <f aca="false">727+797</f>
        <v>1524</v>
      </c>
      <c r="C131" s="32" t="n">
        <f aca="false">727+797</f>
        <v>1524</v>
      </c>
      <c r="D131" s="32" t="n">
        <f aca="false">727+797</f>
        <v>1524</v>
      </c>
      <c r="E131" s="32" t="n">
        <f aca="false">727+797</f>
        <v>1524</v>
      </c>
      <c r="F131" s="32" t="n">
        <f aca="false">727+797</f>
        <v>1524</v>
      </c>
      <c r="G131" s="32" t="n">
        <f aca="false">727+797</f>
        <v>1524</v>
      </c>
      <c r="H131" s="32" t="n">
        <f aca="false">636+698</f>
        <v>1334</v>
      </c>
      <c r="I131" s="32" t="n">
        <f aca="false">636+698</f>
        <v>1334</v>
      </c>
      <c r="J131" s="32" t="n">
        <f aca="false">636+698</f>
        <v>1334</v>
      </c>
      <c r="K131" s="32" t="n">
        <f aca="false">636+698</f>
        <v>1334</v>
      </c>
      <c r="L131" s="32" t="n">
        <f aca="false">636+698</f>
        <v>1334</v>
      </c>
      <c r="M131" s="32" t="n">
        <f aca="false">636+698</f>
        <v>1334</v>
      </c>
      <c r="N131" s="32" t="n">
        <f aca="false">636+698</f>
        <v>1334</v>
      </c>
      <c r="O131" s="32" t="n">
        <f aca="false">636+698</f>
        <v>1334</v>
      </c>
      <c r="P131" s="32" t="n">
        <f aca="false">636+698</f>
        <v>1334</v>
      </c>
    </row>
    <row r="132" customFormat="false" ht="12.75" hidden="false" customHeight="false" outlineLevel="0" collapsed="false">
      <c r="A132" s="30" t="s">
        <v>129</v>
      </c>
      <c r="B132" s="45" t="n">
        <f aca="false">IF($G130-$G130*$B130/$B130/1.6&gt;0,$G130-($G130*$B130/$B130/1.6),0)</f>
        <v>1785</v>
      </c>
      <c r="C132" s="45" t="n">
        <f aca="false">IF($G130-$G130*$B130/$B130/1.6&gt;0,$G130-($G130*$B130/$B130/1.6),0)</f>
        <v>1785</v>
      </c>
      <c r="D132" s="45" t="n">
        <f aca="false">IF($G130-$G130*$B130/$B130/1.6&gt;0,$G130-($G130*$B130/$B130/1.6),0)</f>
        <v>1785</v>
      </c>
      <c r="E132" s="45" t="n">
        <f aca="false">IF($G130-$G130*$B130/$B130/1.6&gt;0,$G130-($G130*$B130/$B130/1.6),0)</f>
        <v>1785</v>
      </c>
      <c r="F132" s="45" t="n">
        <f aca="false">IF($G130-$G130*(F$110+F131)/$B130/1.6&gt;0,$G130-($G130*(F$110+F131)/$B130/1.6),0)</f>
        <v>1671.37332854596</v>
      </c>
      <c r="G132" s="45" t="n">
        <f aca="false">IF($G130-$G130*(G$110+G131)/$B130/1.6&gt;0,$G130-($G130*(G$110+G131)/$B130/1.6),0)</f>
        <v>1490.11373316165</v>
      </c>
      <c r="H132" s="45" t="n">
        <f aca="false">IF($G130-$G130*(H$110+H131)/$B130/1.6&gt;0,$G130-($G130*(H$110+H131)/$B130/1.6),0)</f>
        <v>1172.38455824089</v>
      </c>
      <c r="I132" s="45" t="n">
        <f aca="false">IF($G130-$G130*(I$110+I131)/$B130/1.6&gt;0,$G130-($G130*(I$110+I131)/$B130/1.6),0)</f>
        <v>855.180266318344</v>
      </c>
      <c r="J132" s="45" t="n">
        <f aca="false">IF($G130-$G130*(J$110+J131)/$B130/1.6&gt;0,$G130-($G130*(J$110+J131)/$B130/1.6),0)</f>
        <v>541.269906811279</v>
      </c>
      <c r="K132" s="45" t="n">
        <f aca="false">IF($G130-$G130*(K$110+K131)/$B130/1.6&gt;0,$G130-($G130*(K$110+K131)/$B130/1.6),0)</f>
        <v>337.993710380349</v>
      </c>
      <c r="L132" s="45" t="n">
        <f aca="false">IF($G130-$G130*(L$110+L131)/$B130/1.6&gt;0,$G130-($G130*(L$110+L131)/$B130/1.6),0)</f>
        <v>337.993710380349</v>
      </c>
      <c r="M132" s="45" t="n">
        <f aca="false">IF($G130-$G130*(M$110+M131)/$B130/1.6&gt;0,$G130-($G130*(M$110+M131)/$B130/1.6),0)</f>
        <v>337.993710380349</v>
      </c>
      <c r="N132" s="45" t="n">
        <f aca="false">IF($G130-$G130*(N$110+N131)/$B130/1.6&gt;0,$G130-($G130*(N$110+N131)/$B130/1.6),0)</f>
        <v>337.993710380349</v>
      </c>
      <c r="O132" s="45" t="n">
        <f aca="false">IF($G130-$G130*(O$110+O131)/$B130/1.6&gt;0,$G130-($G130*(O$110+O131)/$B130/1.6),0)</f>
        <v>337.993710380349</v>
      </c>
      <c r="P132" s="45" t="n">
        <f aca="false">IF($G130-$G130*(P$110+P131)/$B130/1.6&gt;0,$G130-($G130*(P$110+P131)/$B130/1.6),0)</f>
        <v>337.993710380349</v>
      </c>
    </row>
    <row r="133" customFormat="false" ht="12.75" hidden="false" customHeight="false" outlineLevel="0" collapsed="false">
      <c r="A133" s="30" t="s">
        <v>61</v>
      </c>
      <c r="B133" s="45" t="n">
        <f aca="false">$H130-($H130*$B130/$B130/1.6)</f>
        <v>1177.5</v>
      </c>
      <c r="C133" s="45" t="n">
        <f aca="false">$H130-($H130*$B130/$B130/1.6)</f>
        <v>1177.5</v>
      </c>
      <c r="D133" s="45" t="n">
        <f aca="false">$H130-($H130*$B130/$B130/1.6)</f>
        <v>1177.5</v>
      </c>
      <c r="E133" s="45" t="n">
        <f aca="false">$H130-($H130*$B130/$B130/1.6)</f>
        <v>1177.5</v>
      </c>
      <c r="F133" s="45" t="n">
        <f aca="false">IF($H130-$H130*(F$110+F131)/$B130/1.6&gt;0,$H130-($H130*(F$110+F131)/$B130/1.6),0)</f>
        <v>1102.54459067948</v>
      </c>
      <c r="G133" s="45" t="n">
        <f aca="false">IF($H130-$H130*(G$110+G131)/$B130/1.6&gt;0,$H130-($H130*(G$110+G131)/$B130/1.6),0)</f>
        <v>982.974185320919</v>
      </c>
      <c r="H133" s="45" t="n">
        <f aca="false">IF($H130-$H130*(H$110+H131)/$B130/1.6&gt;0,$H130-($H130*(H$110+H131)/$B130/1.6),0)</f>
        <v>773.37972959588</v>
      </c>
      <c r="I133" s="45" t="n">
        <f aca="false">IF($H130-$H130*(I$110+I131)/$B130/1.6&gt;0,$H130-($H130*(I$110+I131)/$B130/1.6),0)</f>
        <v>564.131520218404</v>
      </c>
      <c r="J133" s="45" t="n">
        <f aca="false">IF($H130-$H130*(J$110+J131)/$B130/1.6&gt;0,$H130-($H130*(J$110+J131)/$B130/1.6),0)</f>
        <v>357.056199030969</v>
      </c>
      <c r="K133" s="45" t="n">
        <f aca="false">IF($H130-$H130*(K$110+K131)/$B130/1.6&gt;0,$H130-($H130*(K$110+K131)/$B130/1.6),0)</f>
        <v>222.962237519811</v>
      </c>
      <c r="L133" s="45" t="n">
        <f aca="false">IF($H130-$H130*(L$110+L131)/$B130/1.6&gt;0,$H130-($H130*(L$110+L131)/$B130/1.6),0)</f>
        <v>222.962237519811</v>
      </c>
      <c r="M133" s="45" t="n">
        <f aca="false">IF($H130-$H130*(M$110+M131)/$B130/1.6&gt;0,$H130-($H130*(M$110+M131)/$B130/1.6),0)</f>
        <v>222.962237519811</v>
      </c>
      <c r="N133" s="45" t="n">
        <f aca="false">IF($H130-$H130*(N$110+N131)/$B130/1.6&gt;0,$H130-($H130*(N$110+N131)/$B130/1.6),0)</f>
        <v>222.962237519811</v>
      </c>
      <c r="O133" s="45" t="n">
        <f aca="false">IF($H130-$H130*(O$110+O131)/$B130/1.6&gt;0,$H130-($H130*(O$110+O131)/$B130/1.6),0)</f>
        <v>222.962237519811</v>
      </c>
      <c r="P133" s="45" t="n">
        <f aca="false">IF($H130-$H130*(P$110+P131)/$B130/1.6&gt;0,$H130-($H130*(P$110+P131)/$B130/1.6),0)</f>
        <v>222.962237519811</v>
      </c>
    </row>
    <row r="134" customFormat="false" ht="12.75" hidden="false" customHeight="false" outlineLevel="0" collapsed="false">
      <c r="A134" s="30" t="s">
        <v>62</v>
      </c>
      <c r="B134" s="56" t="n">
        <f aca="false">IF($B130-B133-B132-B131-B$110&gt;0,($B130-B133-B132-B131-B$110),0)</f>
        <v>0</v>
      </c>
      <c r="C134" s="56" t="n">
        <f aca="false">IF($B130-C133-C132-C131-C$110&gt;0,($B130-C133-C132-C131-C$110),0)</f>
        <v>0</v>
      </c>
      <c r="D134" s="56" t="n">
        <f aca="false">IF($B130-D133-D132-D131-D$110&gt;0,($B130-D133-D132-D131-D$110),0)</f>
        <v>0</v>
      </c>
      <c r="E134" s="56" t="n">
        <f aca="false">IF($B130-E133-E132-E131-E$110&gt;0,($B130-E133-E132-E131-E$110),0)</f>
        <v>0</v>
      </c>
      <c r="F134" s="56" t="n">
        <f aca="false">IF($B130-F133-F132-F131-F$110&gt;0,($B130-F133-F132-F131-F$110),0)</f>
        <v>0</v>
      </c>
      <c r="G134" s="56" t="n">
        <f aca="false">IF($B130-G133-G132-G131-G$110&gt;0,($B130-G133-G132-G131-G$110),0)</f>
        <v>0</v>
      </c>
      <c r="H134" s="56" t="n">
        <f aca="false">IF($B130-H133-H132-H131-H$110&gt;0,($B130-H133-H132-H131-H$110),0)</f>
        <v>0</v>
      </c>
      <c r="I134" s="56" t="n">
        <f aca="false">IF($B130-I133-I132-I131-I$110&gt;0,($B130-I133-I132-I131-I$110),0)</f>
        <v>0</v>
      </c>
      <c r="J134" s="56" t="n">
        <f aca="false">IF($B130-J133-J132-J131-J$110&gt;0,($B130-J133-J132-J131-J$110),0)</f>
        <v>0</v>
      </c>
      <c r="K134" s="56" t="n">
        <f aca="false">IF($B130-K133-K132-K131-K$110&gt;0,($B130-K133-K132-K131-K$110),0)</f>
        <v>0</v>
      </c>
      <c r="L134" s="56" t="n">
        <f aca="false">IF($B130-L133-L132-L131-L$110&gt;0,($B130-L133-L132-L131-L$110),0)</f>
        <v>0</v>
      </c>
      <c r="M134" s="56" t="n">
        <f aca="false">IF($B130-M133-M132-M131-M$110&gt;0,($B130-M133-M132-M131-M$110),0)</f>
        <v>0</v>
      </c>
      <c r="N134" s="56" t="n">
        <f aca="false">IF($B130-N133-N132-N131-N$110&gt;0,($B130-N133-N132-N131-N$110),0)</f>
        <v>0</v>
      </c>
      <c r="O134" s="56" t="n">
        <f aca="false">IF($B130-O133-O132-O131-O$110&gt;0,($B130-O133-O132-O131-O$110),0)</f>
        <v>0</v>
      </c>
      <c r="P134" s="56" t="n">
        <f aca="false">IF($B130-P133-P132-P131-P$110&gt;0,($B130-P133-P132-P131-P$110),0)</f>
        <v>0</v>
      </c>
    </row>
    <row r="135" customFormat="false" ht="12.75" hidden="false" customHeight="false" outlineLevel="0" collapsed="false">
      <c r="A135" s="30" t="s">
        <v>138</v>
      </c>
      <c r="B135" s="32" t="n">
        <f aca="false">+B131+B132+B133+B134+B$108</f>
        <v>6529</v>
      </c>
      <c r="C135" s="32" t="n">
        <f aca="false">+C131+C132+C133+C134+C$108</f>
        <v>6980.25</v>
      </c>
      <c r="D135" s="32" t="n">
        <f aca="false">+D131+D132+D133+D134+D$108</f>
        <v>7811.5</v>
      </c>
      <c r="E135" s="32" t="n">
        <f aca="false">+E131+E132+E133+E134+E$108</f>
        <v>8621.375</v>
      </c>
      <c r="F135" s="32" t="n">
        <f aca="false">+F131+F132+F133+F134+F$108</f>
        <v>9201.69916922544</v>
      </c>
      <c r="G135" s="32" t="n">
        <f aca="false">+G131+G132+G133+G134+G$108</f>
        <v>9669.77541848257</v>
      </c>
      <c r="H135" s="32" t="n">
        <f aca="false">+H131+H132+H133+H134+H$108</f>
        <v>10490.2642878368</v>
      </c>
      <c r="I135" s="32" t="n">
        <f aca="false">+I131+I132+I133+I134+I$108</f>
        <v>11309.3977240367</v>
      </c>
      <c r="J135" s="32" t="n">
        <f aca="false">+J131+J132+J133+J134+J$108</f>
        <v>12120.0250641756</v>
      </c>
      <c r="K135" s="32" t="n">
        <f aca="false">+K131+K132+K133+K134+K$108</f>
        <v>12644.9559479002</v>
      </c>
      <c r="L135" s="32" t="n">
        <f aca="false">+L131+L132+L133+L134+L$108</f>
        <v>12644.9559479002</v>
      </c>
      <c r="M135" s="32" t="n">
        <f aca="false">+M131+M132+M133+M134+M$108</f>
        <v>12644.9559479002</v>
      </c>
      <c r="N135" s="32" t="n">
        <f aca="false">+N131+N132+N133+N134+N$108</f>
        <v>12644.9559479002</v>
      </c>
      <c r="O135" s="32" t="n">
        <f aca="false">+O131+O132+O133+O134+O$108</f>
        <v>12644.9559479002</v>
      </c>
      <c r="P135" s="32" t="n">
        <f aca="false">+P131+P132+P133+P134+P$108</f>
        <v>12644.9559479002</v>
      </c>
    </row>
    <row r="136" customFormat="false" ht="12.75" hidden="false" customHeight="false" outlineLevel="0" collapsed="false">
      <c r="A136" s="82" t="s">
        <v>152</v>
      </c>
      <c r="B136" s="83" t="n">
        <f aca="false">2490+2490+2360+2360+3140</f>
        <v>12840</v>
      </c>
      <c r="C136" s="83" t="n">
        <f aca="false">+B136*1.1</f>
        <v>14124</v>
      </c>
      <c r="D136" s="83" t="n">
        <f aca="false">+B136*1.8</f>
        <v>23112</v>
      </c>
      <c r="E136" s="83" t="n">
        <f aca="false">+B136*3</f>
        <v>38520</v>
      </c>
      <c r="F136" s="83"/>
      <c r="G136" s="83" t="n">
        <f aca="false">2490+2490</f>
        <v>4980</v>
      </c>
      <c r="H136" s="84" t="n">
        <v>3140</v>
      </c>
      <c r="I136" s="85"/>
      <c r="J136" s="85"/>
      <c r="K136" s="85"/>
      <c r="L136" s="85"/>
      <c r="M136" s="85"/>
      <c r="N136" s="85"/>
      <c r="O136" s="85"/>
      <c r="P136" s="85"/>
    </row>
    <row r="137" customFormat="false" ht="12.75" hidden="false" customHeight="false" outlineLevel="0" collapsed="false">
      <c r="A137" s="30" t="s">
        <v>128</v>
      </c>
      <c r="B137" s="32" t="n">
        <f aca="false">797+797</f>
        <v>1594</v>
      </c>
      <c r="C137" s="32" t="n">
        <f aca="false">797+797</f>
        <v>1594</v>
      </c>
      <c r="D137" s="32" t="n">
        <f aca="false">797+797</f>
        <v>1594</v>
      </c>
      <c r="E137" s="32" t="n">
        <f aca="false">797+797</f>
        <v>1594</v>
      </c>
      <c r="F137" s="32" t="n">
        <f aca="false">797+797</f>
        <v>1594</v>
      </c>
      <c r="G137" s="32" t="n">
        <f aca="false">797+797</f>
        <v>1594</v>
      </c>
      <c r="H137" s="32" t="n">
        <f aca="false">797+797</f>
        <v>1594</v>
      </c>
      <c r="I137" s="32" t="n">
        <f aca="false">698+698</f>
        <v>1396</v>
      </c>
      <c r="J137" s="32" t="n">
        <f aca="false">698+698</f>
        <v>1396</v>
      </c>
      <c r="K137" s="32" t="n">
        <f aca="false">698+698</f>
        <v>1396</v>
      </c>
      <c r="L137" s="32" t="n">
        <f aca="false">698+698</f>
        <v>1396</v>
      </c>
      <c r="M137" s="32" t="n">
        <f aca="false">698+698</f>
        <v>1396</v>
      </c>
      <c r="N137" s="32" t="n">
        <f aca="false">698+698</f>
        <v>1396</v>
      </c>
      <c r="O137" s="32" t="n">
        <f aca="false">698+698</f>
        <v>1396</v>
      </c>
      <c r="P137" s="32" t="n">
        <f aca="false">698+698</f>
        <v>1396</v>
      </c>
    </row>
    <row r="138" customFormat="false" ht="12.75" hidden="false" customHeight="false" outlineLevel="0" collapsed="false">
      <c r="A138" s="30" t="s">
        <v>129</v>
      </c>
      <c r="B138" s="45" t="n">
        <f aca="false">IF($G136-$G136*$B136/$B136/1.6&gt;0,$G136-($G136*$B136/$B136/1.6),0)</f>
        <v>1867.5</v>
      </c>
      <c r="C138" s="45" t="n">
        <f aca="false">IF($G136-$G136*$B136/$B136/1.6&gt;0,$G136-($G136*$B136/$B136/1.6),0)</f>
        <v>1867.5</v>
      </c>
      <c r="D138" s="45" t="n">
        <f aca="false">IF($G136-$G136*$B136/$B136/1.6&gt;0,$G136-($G136*$B136/$B136/1.6),0)</f>
        <v>1867.5</v>
      </c>
      <c r="E138" s="45" t="n">
        <f aca="false">IF($G136-$G136*$B136/$B136/1.6&gt;0,$G136-($G136*$B136/$B136/1.6),0)</f>
        <v>1867.5</v>
      </c>
      <c r="F138" s="45" t="n">
        <f aca="false">IF($G136-$G136*(F$110+F137)/$B136/1.6&gt;0,$G136-($G136*(F$110+F137)/$B136/1.6),0)</f>
        <v>1787.0195129965</v>
      </c>
      <c r="G138" s="45" t="n">
        <f aca="false">IF($G136-$G136*(G$110+G137)/$B136/1.6&gt;0,$G136-($G136*(G$110+G137)/$B136/1.6),0)</f>
        <v>1600.63160776869</v>
      </c>
      <c r="H138" s="45" t="n">
        <f aca="false">IF($G136-$G136*(H$110+H137)/$B136/1.6&gt;0,$G136-($G136*(H$110+H137)/$B136/1.6),0)</f>
        <v>1227.85579731308</v>
      </c>
      <c r="I138" s="45" t="n">
        <f aca="false">IF($G136-$G136*(I$110+I137)/$B136/1.6&gt;0,$G136-($G136*(I$110+I137)/$B136/1.6),0)</f>
        <v>949.673458491531</v>
      </c>
      <c r="J138" s="45" t="n">
        <f aca="false">IF($G136-$G136*(J$110+J137)/$B136/1.6&gt;0,$G136-($G136*(J$110+J137)/$B136/1.6),0)</f>
        <v>626.881750754478</v>
      </c>
      <c r="K138" s="45" t="n">
        <f aca="false">IF($G136-$G136*(K$110+K137)/$B136/1.6&gt;0,$G136-($G136*(K$110+K137)/$B136/1.6),0)</f>
        <v>417.854337032711</v>
      </c>
      <c r="L138" s="45" t="n">
        <f aca="false">IF($G136-$G136*(L$110+L137)/$B136/1.6&gt;0,$G136-($G136*(L$110+L137)/$B136/1.6),0)</f>
        <v>417.854337032711</v>
      </c>
      <c r="M138" s="45" t="n">
        <f aca="false">IF($G136-$G136*(M$110+M137)/$B136/1.6&gt;0,$G136-($G136*(M$110+M137)/$B136/1.6),0)</f>
        <v>417.854337032711</v>
      </c>
      <c r="N138" s="45" t="n">
        <f aca="false">IF($G136-$G136*(N$110+N137)/$B136/1.6&gt;0,$G136-($G136*(N$110+N137)/$B136/1.6),0)</f>
        <v>417.854337032711</v>
      </c>
      <c r="O138" s="45" t="n">
        <f aca="false">IF($G136-$G136*(O$110+O137)/$B136/1.6&gt;0,$G136-($G136*(O$110+O137)/$B136/1.6),0)</f>
        <v>417.854337032711</v>
      </c>
      <c r="P138" s="45" t="n">
        <f aca="false">IF($G136-$G136*(P$110+P137)/$B136/1.6&gt;0,$G136-($G136*(P$110+P137)/$B136/1.6),0)</f>
        <v>417.854337032711</v>
      </c>
    </row>
    <row r="139" customFormat="false" ht="12.75" hidden="false" customHeight="false" outlineLevel="0" collapsed="false">
      <c r="A139" s="30" t="s">
        <v>61</v>
      </c>
      <c r="B139" s="45" t="n">
        <f aca="false">$H136-($H136*$B136/$B136/1.6)</f>
        <v>1177.5</v>
      </c>
      <c r="C139" s="45" t="n">
        <f aca="false">$H136-($H136*$B136/$B136/1.6)</f>
        <v>1177.5</v>
      </c>
      <c r="D139" s="45" t="n">
        <f aca="false">$H136-($H136*$B136/$B136/1.6)</f>
        <v>1177.5</v>
      </c>
      <c r="E139" s="45" t="n">
        <f aca="false">$H136-($H136*$B136/$B136/1.6)</f>
        <v>1177.5</v>
      </c>
      <c r="F139" s="45" t="n">
        <f aca="false">IF($H136-$H136*(F$110+F137)/$B136/1.6&gt;0,$H136-($H136*(F$110+F137)/$B136/1.6),0)</f>
        <v>1126.75527526285</v>
      </c>
      <c r="G139" s="45" t="n">
        <f aca="false">IF($H136-$H136*(G$110+G137)/$B136/1.6&gt;0,$H136-($H136*(G$110+G137)/$B136/1.6),0)</f>
        <v>1009.2335840148</v>
      </c>
      <c r="H139" s="45" t="n">
        <f aca="false">IF($H136-$H136*(H$110+H137)/$B136/1.6&gt;0,$H136-($H136*(H$110+H137)/$B136/1.6),0)</f>
        <v>774.190201518692</v>
      </c>
      <c r="I139" s="45" t="n">
        <f aca="false">IF($H136-$H136*(I$110+I137)/$B136/1.6&gt;0,$H136-($H136*(I$110+I137)/$B136/1.6),0)</f>
        <v>598.790092301889</v>
      </c>
      <c r="J139" s="45" t="n">
        <f aca="false">IF($H136-$H136*(J$110+J137)/$B136/1.6&gt;0,$H136-($H136*(J$110+J137)/$B136/1.6),0)</f>
        <v>395.262790636358</v>
      </c>
      <c r="K139" s="45" t="n">
        <f aca="false">IF($H136-$H136*(K$110+K137)/$B136/1.6&gt;0,$H136-($H136*(K$110+K137)/$B136/1.6),0)</f>
        <v>263.466389213396</v>
      </c>
      <c r="L139" s="45" t="n">
        <f aca="false">IF($H136-$H136*(L$110+L137)/$B136/1.6&gt;0,$H136-($H136*(L$110+L137)/$B136/1.6),0)</f>
        <v>263.466389213396</v>
      </c>
      <c r="M139" s="45" t="n">
        <f aca="false">IF($H136-$H136*(M$110+M137)/$B136/1.6&gt;0,$H136-($H136*(M$110+M137)/$B136/1.6),0)</f>
        <v>263.466389213396</v>
      </c>
      <c r="N139" s="45" t="n">
        <f aca="false">IF($H136-$H136*(N$110+N137)/$B136/1.6&gt;0,$H136-($H136*(N$110+N137)/$B136/1.6),0)</f>
        <v>263.466389213396</v>
      </c>
      <c r="O139" s="45" t="n">
        <f aca="false">IF($H136-$H136*(O$110+O137)/$B136/1.6&gt;0,$H136-($H136*(O$110+O137)/$B136/1.6),0)</f>
        <v>263.466389213396</v>
      </c>
      <c r="P139" s="45" t="n">
        <f aca="false">IF($H136-$H136*(P$110+P137)/$B136/1.6&gt;0,$H136-($H136*(P$110+P137)/$B136/1.6),0)</f>
        <v>263.466389213396</v>
      </c>
    </row>
    <row r="140" customFormat="false" ht="12.75" hidden="false" customHeight="false" outlineLevel="0" collapsed="false">
      <c r="A140" s="30" t="s">
        <v>62</v>
      </c>
      <c r="B140" s="27" t="n">
        <f aca="false">IF($B136-B139-B138-B137-B$110&gt;0,($B136-B139-B138-B137-B$110),0)</f>
        <v>0</v>
      </c>
      <c r="C140" s="27" t="n">
        <f aca="false">IF($B136-C139-C138-C137-C$110&gt;0,($B136-C139-C138-C137-C$110),0)</f>
        <v>0</v>
      </c>
      <c r="D140" s="27" t="n">
        <f aca="false">IF($B136-D139-D138-D137-D$110&gt;0,($B136-D139-D138-D137-D$110),0)</f>
        <v>0</v>
      </c>
      <c r="E140" s="27" t="n">
        <f aca="false">IF($B136-E139-E138-E137-E$110&gt;0,($B136-E139-E138-E137-E$110),0)</f>
        <v>0</v>
      </c>
      <c r="F140" s="27" t="n">
        <f aca="false">IF($B136-F139-F138-F137-F$110&gt;0,($B136-F139-F138-F137-F$110),0)</f>
        <v>0</v>
      </c>
      <c r="G140" s="27" t="n">
        <f aca="false">IF($B136-G139-G138-G137-G$110&gt;0,($B136-G139-G138-G137-G$110),0)</f>
        <v>0</v>
      </c>
      <c r="H140" s="27" t="n">
        <f aca="false">IF($B136-H139-H138-H137-H$110&gt;0,($B136-H139-H138-H137-H$110),0)</f>
        <v>0</v>
      </c>
      <c r="I140" s="27" t="n">
        <f aca="false">IF($B136-I139-I138-I137-I$110&gt;0,($B136-I139-I138-I137-I$110),0)</f>
        <v>0</v>
      </c>
      <c r="J140" s="27" t="n">
        <f aca="false">IF($B136-J139-J138-J137-J$110&gt;0,($B136-J139-J138-J137-J$110),0)</f>
        <v>0</v>
      </c>
      <c r="K140" s="27" t="n">
        <f aca="false">IF($B136-K139-K138-K137-K$110&gt;0,($B136-K139-K138-K137-K$110),0)</f>
        <v>0</v>
      </c>
      <c r="L140" s="27" t="n">
        <f aca="false">IF($B136-L139-L138-L137-L$110&gt;0,($B136-L139-L138-L137-L$110),0)</f>
        <v>0</v>
      </c>
      <c r="M140" s="27" t="n">
        <f aca="false">IF($B136-M139-M138-M137-M$110&gt;0,($B136-M139-M138-M137-M$110),0)</f>
        <v>0</v>
      </c>
      <c r="N140" s="27" t="n">
        <f aca="false">IF($B136-N139-N138-N137-N$110&gt;0,($B136-N139-N138-N137-N$110),0)</f>
        <v>0</v>
      </c>
      <c r="O140" s="27" t="n">
        <f aca="false">IF($B136-O139-O138-O137-O$110&gt;0,($B136-O139-O138-O137-O$110),0)</f>
        <v>0</v>
      </c>
      <c r="P140" s="27" t="n">
        <f aca="false">IF($B136-P139-P138-P137-P$110&gt;0,($B136-P139-P138-P137-P$110),0)</f>
        <v>0</v>
      </c>
    </row>
    <row r="141" customFormat="false" ht="12.75" hidden="false" customHeight="false" outlineLevel="0" collapsed="false">
      <c r="A141" s="30" t="s">
        <v>138</v>
      </c>
      <c r="B141" s="32" t="n">
        <f aca="false">+B137+B138+B139+B140+B$108</f>
        <v>6681.5</v>
      </c>
      <c r="C141" s="32" t="n">
        <f aca="false">+C137+C138+C139+C140+C$108</f>
        <v>7132.75</v>
      </c>
      <c r="D141" s="32" t="n">
        <f aca="false">+D137+D138+D139+D140+D$108</f>
        <v>7964</v>
      </c>
      <c r="E141" s="32" t="n">
        <f aca="false">+E137+E138+E139+E140+E$108</f>
        <v>8773.875</v>
      </c>
      <c r="F141" s="32" t="n">
        <f aca="false">+F137+F138+F139+F140+F$108</f>
        <v>9411.55603825935</v>
      </c>
      <c r="G141" s="32" t="n">
        <f aca="false">+G137+G138+G139+G140+G$108</f>
        <v>9876.55269178349</v>
      </c>
      <c r="H141" s="32" t="n">
        <f aca="false">+H137+H138+H139+H140+H$108</f>
        <v>10806.5459988318</v>
      </c>
      <c r="I141" s="32" t="n">
        <f aca="false">+I137+I138+I139+I140+I$108</f>
        <v>11500.5494882934</v>
      </c>
      <c r="J141" s="32" t="n">
        <f aca="false">+J137+J138+J139+J140+J$108</f>
        <v>12305.8434997242</v>
      </c>
      <c r="K141" s="32" t="n">
        <f aca="false">+K137+K138+K139+K140+K$108</f>
        <v>12827.3207262461</v>
      </c>
      <c r="L141" s="32" t="n">
        <f aca="false">+L137+L138+L139+L140+L$108</f>
        <v>12827.3207262461</v>
      </c>
      <c r="M141" s="32" t="n">
        <f aca="false">+M137+M138+M139+M140+M$108</f>
        <v>12827.3207262461</v>
      </c>
      <c r="N141" s="32" t="n">
        <f aca="false">+N137+N138+N139+N140+N$108</f>
        <v>12827.3207262461</v>
      </c>
      <c r="O141" s="32" t="n">
        <f aca="false">+O137+O138+O139+O140+O$108</f>
        <v>12827.3207262461</v>
      </c>
      <c r="P141" s="32" t="n">
        <f aca="false">+P137+P138+P139+P140+P$108</f>
        <v>12827.3207262461</v>
      </c>
    </row>
    <row r="142" customFormat="false" ht="12.75" hidden="false" customHeight="false" outlineLevel="0" collapsed="false">
      <c r="A142" s="87" t="s">
        <v>153</v>
      </c>
      <c r="B142" s="88" t="n">
        <f aca="false">AVERAGE(B117,B123,B129,B135,B141)</f>
        <v>6294.25</v>
      </c>
      <c r="C142" s="88" t="n">
        <f aca="false">AVERAGE(C117,C123,C129,C135,C141)</f>
        <v>6745.5</v>
      </c>
      <c r="D142" s="88" t="n">
        <f aca="false">AVERAGE(D117,D123,D129,D135,D141)</f>
        <v>7576.75</v>
      </c>
      <c r="E142" s="88" t="n">
        <f aca="false">AVERAGE(E117,E123,E129,E135,E141)</f>
        <v>8343.9248201335</v>
      </c>
      <c r="F142" s="88" t="n">
        <f aca="false">AVERAGE(F117,F123,F129,F135,F141)</f>
        <v>8884.80945860579</v>
      </c>
      <c r="G142" s="88" t="n">
        <f aca="false">AVERAGE(G117,G123,G129,G135,G141)</f>
        <v>9358.10892645996</v>
      </c>
      <c r="H142" s="88" t="n">
        <f aca="false">AVERAGE(H117,H123,H129,H135,H141)</f>
        <v>10219.9992979932</v>
      </c>
      <c r="I142" s="88" t="n">
        <f aca="false">AVERAGE(I117,I123,I129,I135,I141)</f>
        <v>11024.3252358969</v>
      </c>
      <c r="J142" s="88" t="n">
        <f aca="false">AVERAGE(J117,J123,J129,J135,J141)</f>
        <v>11843.9982898591</v>
      </c>
      <c r="K142" s="88" t="n">
        <f aca="false">AVERAGE(K117,K123,K129,K135,K141)</f>
        <v>12378.0460178871</v>
      </c>
      <c r="L142" s="88" t="n">
        <f aca="false">AVERAGE(L117,L123,L129,L135,L141)</f>
        <v>12378.0460178871</v>
      </c>
      <c r="M142" s="88" t="n">
        <f aca="false">AVERAGE(M117,M123,M129,M135,M141)</f>
        <v>12378.0460178871</v>
      </c>
      <c r="N142" s="88" t="n">
        <f aca="false">AVERAGE(N117,N123,N129,N135,N141)</f>
        <v>12378.0460178871</v>
      </c>
      <c r="O142" s="88" t="n">
        <f aca="false">AVERAGE(O117,O123,O129,O135,O141)</f>
        <v>12378.0460178871</v>
      </c>
      <c r="P142" s="88" t="n">
        <f aca="false">AVERAGE(P117,P123,P129,P135,P141)</f>
        <v>12378.0460178871</v>
      </c>
    </row>
    <row r="143" customFormat="false" ht="12.75" hidden="false" customHeight="false" outlineLevel="0" collapsed="false">
      <c r="A143" s="30" t="s">
        <v>70</v>
      </c>
      <c r="B143" s="45" t="n">
        <f aca="false">+$B$103-B142</f>
        <v>-686.475</v>
      </c>
      <c r="C143" s="45" t="n">
        <f aca="false">+$B$103-C142</f>
        <v>-1137.725</v>
      </c>
      <c r="D143" s="45" t="n">
        <f aca="false">+$B$103-D142</f>
        <v>-1968.975</v>
      </c>
      <c r="E143" s="45" t="n">
        <f aca="false">+$B$103-E142</f>
        <v>-2736.1498201335</v>
      </c>
      <c r="F143" s="45" t="n">
        <f aca="false">+$B$103-F142</f>
        <v>-3277.03445860579</v>
      </c>
      <c r="G143" s="45" t="n">
        <f aca="false">+$B$103-G142</f>
        <v>-3750.33392645996</v>
      </c>
      <c r="H143" s="45" t="n">
        <f aca="false">+$B$103-H142</f>
        <v>-4612.22429799325</v>
      </c>
      <c r="I143" s="45" t="n">
        <f aca="false">+$B$103-I142</f>
        <v>-5416.55023589692</v>
      </c>
      <c r="J143" s="45" t="n">
        <f aca="false">+$B$103-J142</f>
        <v>-6236.22328985909</v>
      </c>
      <c r="K143" s="45" t="n">
        <f aca="false">+$B$103-K142</f>
        <v>-6770.27101788708</v>
      </c>
      <c r="L143" s="45" t="n">
        <f aca="false">+$B$103-L142</f>
        <v>-6770.27101788708</v>
      </c>
      <c r="M143" s="45" t="n">
        <f aca="false">+$B$103-M142</f>
        <v>-6770.27101788708</v>
      </c>
      <c r="N143" s="45" t="n">
        <f aca="false">+$B$103-N142</f>
        <v>-6770.27101788708</v>
      </c>
      <c r="O143" s="45" t="n">
        <f aca="false">+$B$103-O142</f>
        <v>-6770.27101788708</v>
      </c>
      <c r="P143" s="45" t="n">
        <f aca="false">+$B$103-P142</f>
        <v>-6770.27101788708</v>
      </c>
    </row>
    <row r="144" customFormat="false" ht="12.75" hidden="false" customHeight="false" outlineLevel="0" collapsed="false">
      <c r="A144" s="24" t="s">
        <v>71</v>
      </c>
    </row>
    <row r="145" customFormat="false" ht="12.75" hidden="false" customHeight="false" outlineLevel="0" collapsed="false">
      <c r="A145" s="24" t="s">
        <v>72</v>
      </c>
    </row>
    <row r="147" customFormat="false" ht="18.75" hidden="false" customHeight="false" outlineLevel="0" collapsed="false">
      <c r="A147" s="21" t="s">
        <v>145</v>
      </c>
    </row>
    <row r="148" customFormat="false" ht="15" hidden="false" customHeight="false" outlineLevel="0" collapsed="false">
      <c r="A148" s="53" t="s">
        <v>73</v>
      </c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</row>
    <row r="149" customFormat="false" ht="12.75" hidden="false" customHeight="false" outlineLevel="0" collapsed="false">
      <c r="A149" s="55" t="s">
        <v>74</v>
      </c>
      <c r="B149" s="56" t="n">
        <f aca="false">+B35+B103+B70</f>
        <v>12282</v>
      </c>
      <c r="C149" s="56" t="n">
        <f aca="false">+C35+C103+C70</f>
        <v>16772.1490615059</v>
      </c>
      <c r="D149" s="56" t="n">
        <f aca="false">+D35+D103+D70</f>
        <v>17787.783960811</v>
      </c>
      <c r="E149" s="56" t="n">
        <f aca="false">+E35+E103+E70</f>
        <v>18745.2141371037</v>
      </c>
      <c r="F149" s="56" t="n">
        <f aca="false">+F35+F103+F70</f>
        <v>19610.3840694282</v>
      </c>
      <c r="G149" s="56" t="n">
        <f aca="false">+G35+G103+G70</f>
        <v>20609.3016879699</v>
      </c>
      <c r="H149" s="56" t="n">
        <f aca="false">+H35+H103+H70</f>
        <v>23304.025</v>
      </c>
      <c r="I149" s="56" t="n">
        <f aca="false">+I35+I103+I70</f>
        <v>25506.9708333333</v>
      </c>
      <c r="J149" s="56" t="n">
        <f aca="false">+J35+J103+J70</f>
        <v>28110.0333333333</v>
      </c>
      <c r="K149" s="56" t="n">
        <f aca="false">+K35+K103+K70</f>
        <v>31828.825</v>
      </c>
      <c r="L149" s="56" t="n">
        <f aca="false">+L35+L103+L70</f>
        <v>38353.825</v>
      </c>
      <c r="M149" s="56" t="n">
        <f aca="false">+M35+M103+M70</f>
        <v>45214.225</v>
      </c>
      <c r="N149" s="56" t="n">
        <f aca="false">+N35+N103+N70</f>
        <v>61501.225</v>
      </c>
      <c r="O149" s="56" t="n">
        <f aca="false">+O35+O103+O70</f>
        <v>76376.225</v>
      </c>
      <c r="P149" s="56" t="n">
        <f aca="false">+P35+P103+P70</f>
        <v>135876.225</v>
      </c>
    </row>
    <row r="150" customFormat="false" ht="12.75" hidden="false" customHeight="false" outlineLevel="0" collapsed="false">
      <c r="A150" s="55" t="s">
        <v>75</v>
      </c>
      <c r="B150" s="57" t="n">
        <v>2.3</v>
      </c>
      <c r="C150" s="57" t="n">
        <v>-4</v>
      </c>
      <c r="D150" s="57" t="n">
        <v>-4</v>
      </c>
      <c r="E150" s="57" t="n">
        <v>-4</v>
      </c>
      <c r="F150" s="57" t="n">
        <v>-4</v>
      </c>
      <c r="G150" s="57" t="n">
        <v>-4</v>
      </c>
      <c r="H150" s="57" t="n">
        <v>-4</v>
      </c>
      <c r="I150" s="57" t="n">
        <v>-4</v>
      </c>
      <c r="J150" s="57" t="n">
        <v>-6.9</v>
      </c>
      <c r="K150" s="57" t="n">
        <v>-6.9</v>
      </c>
      <c r="L150" s="57" t="n">
        <v>-8.3</v>
      </c>
      <c r="M150" s="57" t="n">
        <v>-12.4</v>
      </c>
      <c r="N150" s="57" t="n">
        <v>-13.9</v>
      </c>
      <c r="O150" s="57" t="n">
        <v>-13.9</v>
      </c>
      <c r="P150" s="57" t="n">
        <v>-13.9</v>
      </c>
    </row>
    <row r="151" customFormat="false" ht="12.75" hidden="false" customHeight="false" outlineLevel="0" collapsed="false">
      <c r="A151" s="55" t="s">
        <v>76</v>
      </c>
      <c r="B151" s="58" t="n">
        <f aca="false">IF(B150&gt;0,B149*(B150+100)/100,B149*(100+B150)/100)</f>
        <v>12564.486</v>
      </c>
      <c r="C151" s="58" t="n">
        <f aca="false">IF(C150&gt;0,C149*(C150+100)/100,C149*(100+C150)/100)</f>
        <v>16101.2630990456</v>
      </c>
      <c r="D151" s="58" t="n">
        <f aca="false">IF(D150&gt;0,D149*(D150+100)/100,D149*(100+D150)/100)</f>
        <v>17076.2726023786</v>
      </c>
      <c r="E151" s="58" t="n">
        <f aca="false">IF(E150&gt;0,E149*(E150+100)/100,E149*(100+E150)/100)</f>
        <v>17995.4055716195</v>
      </c>
      <c r="F151" s="58" t="n">
        <f aca="false">IF(F150&gt;0,F149*(F150+100)/100,F149*(100+F150)/100)</f>
        <v>18825.9687066511</v>
      </c>
      <c r="G151" s="58" t="n">
        <f aca="false">IF(G150&gt;0,G149*(G150+100)/100,G149*(100+G150)/100)</f>
        <v>19784.9296204511</v>
      </c>
      <c r="H151" s="58" t="n">
        <f aca="false">IF(H150&gt;0,H149*(H150+100)/100,H149*(100+H150)/100)</f>
        <v>22371.864</v>
      </c>
      <c r="I151" s="58" t="n">
        <f aca="false">IF(I150&gt;0,I149*(I150+100)/100,I149*(100+I150)/100)</f>
        <v>24486.692</v>
      </c>
      <c r="J151" s="58" t="n">
        <f aca="false">IF(J150&gt;0,J149*(J150+100)/100,J149*(100+J150)/100)</f>
        <v>26170.4410333333</v>
      </c>
      <c r="K151" s="58" t="n">
        <f aca="false">IF(K150&gt;0,K149*(K150+100)/100,K149*(100+K150)/100)</f>
        <v>29632.636075</v>
      </c>
      <c r="L151" s="58" t="n">
        <f aca="false">IF(L150&gt;0,L149*(L150+100)/100,L149*(100+L150)/100)</f>
        <v>35170.457525</v>
      </c>
      <c r="M151" s="58" t="n">
        <f aca="false">IF(M150&gt;0,M149*(M150+100)/100,M149*(100+M150)/100)</f>
        <v>39607.6611</v>
      </c>
      <c r="N151" s="58" t="n">
        <f aca="false">IF(N150&gt;0,N149*(N150+100)/100,N149*(100+N150)/100)</f>
        <v>52952.554725</v>
      </c>
      <c r="O151" s="58" t="n">
        <f aca="false">IF(O150&gt;0,O149*(O150+100)/100,O149*(100+O150)/100)</f>
        <v>65759.929725</v>
      </c>
      <c r="P151" s="58" t="n">
        <f aca="false">IF(P150&gt;0,P149*(P150+100)/100,P149*(100+P150)/100)</f>
        <v>116989.429725</v>
      </c>
    </row>
    <row r="152" customFormat="false" ht="12.75" hidden="false" customHeight="false" outlineLevel="0" collapsed="false">
      <c r="A152" s="55" t="s">
        <v>77</v>
      </c>
      <c r="B152" s="59" t="n">
        <v>0.9</v>
      </c>
      <c r="C152" s="59" t="n">
        <v>0.82</v>
      </c>
      <c r="D152" s="59" t="n">
        <v>0.82</v>
      </c>
      <c r="E152" s="59" t="n">
        <v>0.82</v>
      </c>
      <c r="F152" s="59" t="n">
        <v>0.82</v>
      </c>
      <c r="G152" s="59" t="n">
        <v>0.82</v>
      </c>
      <c r="H152" s="59" t="n">
        <v>0.82</v>
      </c>
      <c r="I152" s="59" t="n">
        <v>0.82</v>
      </c>
      <c r="J152" s="59" t="n">
        <v>0.78</v>
      </c>
      <c r="K152" s="59" t="n">
        <v>0.78</v>
      </c>
      <c r="L152" s="59" t="n">
        <v>0.77</v>
      </c>
      <c r="M152" s="59" t="n">
        <v>0.72</v>
      </c>
      <c r="N152" s="59" t="n">
        <v>0.68</v>
      </c>
      <c r="O152" s="59" t="n">
        <v>0.68</v>
      </c>
      <c r="P152" s="59" t="n">
        <v>0.68</v>
      </c>
    </row>
    <row r="153" customFormat="false" ht="12.75" hidden="false" customHeight="false" outlineLevel="0" collapsed="false">
      <c r="A153" s="55" t="s">
        <v>78</v>
      </c>
      <c r="B153" s="56" t="n">
        <f aca="false">+B149*B152</f>
        <v>11053.8</v>
      </c>
      <c r="C153" s="56" t="n">
        <f aca="false">+C149*C152</f>
        <v>13753.1622304348</v>
      </c>
      <c r="D153" s="56" t="n">
        <f aca="false">+D149*D152</f>
        <v>14585.982847865</v>
      </c>
      <c r="E153" s="56" t="n">
        <f aca="false">+E149*E152</f>
        <v>15371.075592425</v>
      </c>
      <c r="F153" s="56" t="n">
        <f aca="false">+F149*F152</f>
        <v>16080.5149369312</v>
      </c>
      <c r="G153" s="56" t="n">
        <f aca="false">+G149*G152</f>
        <v>16899.6273841354</v>
      </c>
      <c r="H153" s="56" t="n">
        <f aca="false">+H149*H152</f>
        <v>19109.3005</v>
      </c>
      <c r="I153" s="56" t="n">
        <f aca="false">+I149*I152</f>
        <v>20915.7160833333</v>
      </c>
      <c r="J153" s="56" t="n">
        <f aca="false">+J149*J152</f>
        <v>21925.826</v>
      </c>
      <c r="K153" s="56" t="n">
        <f aca="false">+K149*K152</f>
        <v>24826.4835</v>
      </c>
      <c r="L153" s="56" t="n">
        <f aca="false">+L149*L152</f>
        <v>29532.44525</v>
      </c>
      <c r="M153" s="56" t="n">
        <f aca="false">+M149*M152</f>
        <v>32554.242</v>
      </c>
      <c r="N153" s="56" t="n">
        <f aca="false">+N149*N152</f>
        <v>41820.833</v>
      </c>
      <c r="O153" s="56" t="n">
        <f aca="false">+O149*O152</f>
        <v>51935.833</v>
      </c>
      <c r="P153" s="56" t="n">
        <f aca="false">+P149*P152</f>
        <v>92395.833</v>
      </c>
    </row>
    <row r="154" customFormat="false" ht="12.75" hidden="false" customHeight="false" outlineLevel="0" collapsed="false">
      <c r="A154" s="55" t="s">
        <v>79</v>
      </c>
      <c r="B154" s="59" t="n">
        <v>0.4</v>
      </c>
      <c r="C154" s="59" t="n">
        <v>0.34</v>
      </c>
      <c r="D154" s="59" t="n">
        <v>0.34</v>
      </c>
      <c r="E154" s="59" t="n">
        <v>0.34</v>
      </c>
      <c r="F154" s="59" t="n">
        <v>0.34</v>
      </c>
      <c r="G154" s="59" t="n">
        <v>0.34</v>
      </c>
      <c r="H154" s="59" t="n">
        <v>0.34</v>
      </c>
      <c r="I154" s="59" t="n">
        <v>0.34</v>
      </c>
      <c r="J154" s="59" t="n">
        <v>0.31</v>
      </c>
      <c r="K154" s="59" t="n">
        <v>0.31</v>
      </c>
      <c r="L154" s="59" t="n">
        <v>0.29</v>
      </c>
      <c r="M154" s="59" t="n">
        <v>0.27</v>
      </c>
      <c r="N154" s="59" t="n">
        <v>0.23</v>
      </c>
      <c r="O154" s="59" t="n">
        <v>0.23</v>
      </c>
      <c r="P154" s="59" t="n">
        <v>0.23</v>
      </c>
    </row>
    <row r="155" customFormat="false" ht="12.75" hidden="false" customHeight="false" outlineLevel="0" collapsed="false">
      <c r="A155" s="55" t="s">
        <v>80</v>
      </c>
      <c r="B155" s="56" t="n">
        <f aca="false">+B153*B154</f>
        <v>4421.52</v>
      </c>
      <c r="C155" s="56" t="n">
        <f aca="false">+C153*C154</f>
        <v>4676.07515834784</v>
      </c>
      <c r="D155" s="56" t="n">
        <f aca="false">+D153*D154</f>
        <v>4959.23416827411</v>
      </c>
      <c r="E155" s="56" t="n">
        <f aca="false">+E153*E154</f>
        <v>5226.1657014245</v>
      </c>
      <c r="F155" s="56" t="n">
        <f aca="false">+F153*F154</f>
        <v>5467.37507855659</v>
      </c>
      <c r="G155" s="56" t="n">
        <f aca="false">+G153*G154</f>
        <v>5745.87331060602</v>
      </c>
      <c r="H155" s="56" t="n">
        <f aca="false">+H153*H154</f>
        <v>6497.16217</v>
      </c>
      <c r="I155" s="56" t="n">
        <f aca="false">+I153*I154</f>
        <v>7111.34346833333</v>
      </c>
      <c r="J155" s="56" t="n">
        <f aca="false">+J153*J154</f>
        <v>6797.00606</v>
      </c>
      <c r="K155" s="56" t="n">
        <f aca="false">+K153*K154</f>
        <v>7696.209885</v>
      </c>
      <c r="L155" s="56" t="n">
        <f aca="false">+L153*L154</f>
        <v>8564.4091225</v>
      </c>
      <c r="M155" s="56" t="n">
        <f aca="false">+M153*M154</f>
        <v>8789.64534</v>
      </c>
      <c r="N155" s="56" t="n">
        <f aca="false">+N153*N154</f>
        <v>9618.79159</v>
      </c>
      <c r="O155" s="56" t="n">
        <f aca="false">+O153*O154</f>
        <v>11945.24159</v>
      </c>
      <c r="P155" s="56" t="n">
        <f aca="false">+P153*P154</f>
        <v>21251.04159</v>
      </c>
    </row>
    <row r="156" customFormat="false" ht="12.75" hidden="false" customHeight="false" outlineLevel="0" collapsed="false">
      <c r="A156" s="60" t="s">
        <v>81</v>
      </c>
      <c r="B156" s="56" t="n">
        <f aca="false">+B153*(1-B154)</f>
        <v>6632.28</v>
      </c>
      <c r="C156" s="56" t="n">
        <f aca="false">+C153*(1-C154)</f>
        <v>9077.08707208697</v>
      </c>
      <c r="D156" s="56" t="n">
        <f aca="false">+D153*(1-D154)</f>
        <v>9626.74867959092</v>
      </c>
      <c r="E156" s="56" t="n">
        <f aca="false">+E153*(1-E154)</f>
        <v>10144.9098910005</v>
      </c>
      <c r="F156" s="56" t="n">
        <f aca="false">+F153*(1-F154)</f>
        <v>10613.1398583746</v>
      </c>
      <c r="G156" s="56" t="n">
        <f aca="false">+G153*(1-G154)</f>
        <v>11153.7540735293</v>
      </c>
      <c r="H156" s="56" t="n">
        <f aca="false">+H153*(1-H154)</f>
        <v>12612.13833</v>
      </c>
      <c r="I156" s="56" t="n">
        <f aca="false">+I153*(1-I154)</f>
        <v>13804.372615</v>
      </c>
      <c r="J156" s="56" t="n">
        <f aca="false">+J153*(1-J154)</f>
        <v>15128.81994</v>
      </c>
      <c r="K156" s="56" t="n">
        <f aca="false">+K153*(1-K154)</f>
        <v>17130.273615</v>
      </c>
      <c r="L156" s="56" t="n">
        <f aca="false">+L153*(1-L154)</f>
        <v>20968.0361275</v>
      </c>
      <c r="M156" s="56" t="n">
        <f aca="false">+M153*(1-M154)</f>
        <v>23764.59666</v>
      </c>
      <c r="N156" s="56" t="n">
        <f aca="false">+N153*(1-N154)</f>
        <v>32202.04141</v>
      </c>
      <c r="O156" s="56" t="n">
        <f aca="false">+O153*(1-O154)</f>
        <v>39990.59141</v>
      </c>
      <c r="P156" s="56" t="n">
        <f aca="false">+P153*(1-P154)</f>
        <v>71144.79141</v>
      </c>
    </row>
    <row r="157" customFormat="false" ht="12.75" hidden="false" customHeight="false" outlineLevel="0" collapsed="false">
      <c r="A157" s="23" t="s">
        <v>82</v>
      </c>
      <c r="B157" s="58" t="n">
        <f aca="false">(+B155-B155/1.05)</f>
        <v>210.548571428571</v>
      </c>
      <c r="C157" s="58" t="n">
        <f aca="false">(+C155-C155/1.05)</f>
        <v>222.670245635612</v>
      </c>
      <c r="D157" s="58" t="n">
        <f aca="false">(+D155-D155/1.05)</f>
        <v>236.154008013053</v>
      </c>
      <c r="E157" s="58" t="n">
        <f aca="false">(+E155-E155/1.05)</f>
        <v>248.865033401167</v>
      </c>
      <c r="F157" s="58" t="n">
        <f aca="false">(+F155-F155/1.05)</f>
        <v>260.351194216981</v>
      </c>
      <c r="G157" s="58" t="n">
        <f aca="false">(+G155-G155/1.05)</f>
        <v>273.613014790763</v>
      </c>
      <c r="H157" s="58" t="n">
        <f aca="false">(+H155-H155/1.05)</f>
        <v>309.388674761905</v>
      </c>
      <c r="I157" s="58" t="n">
        <f aca="false">(+I155-I155/1.05)</f>
        <v>338.635403253968</v>
      </c>
      <c r="J157" s="58" t="n">
        <f aca="false">(+J155-J155/1.05)</f>
        <v>323.666955238095</v>
      </c>
      <c r="K157" s="58" t="n">
        <f aca="false">(+K155-K155/1.05)</f>
        <v>366.486185000001</v>
      </c>
      <c r="L157" s="58" t="n">
        <f aca="false">(+L155-L155/1.05)</f>
        <v>407.829005833333</v>
      </c>
      <c r="M157" s="58" t="n">
        <f aca="false">(+M155-M155/1.05)</f>
        <v>418.554540000001</v>
      </c>
      <c r="N157" s="58" t="n">
        <f aca="false">(+N155-N155/1.05)</f>
        <v>458.037694761904</v>
      </c>
      <c r="O157" s="58" t="n">
        <f aca="false">(+O155-O155/1.05)</f>
        <v>568.821028095239</v>
      </c>
      <c r="P157" s="58" t="n">
        <f aca="false">(+P155-P155/1.05)</f>
        <v>1011.95436142857</v>
      </c>
    </row>
    <row r="158" customFormat="false" ht="12.75" hidden="false" customHeight="false" outlineLevel="0" collapsed="false">
      <c r="A158" s="23" t="s">
        <v>83</v>
      </c>
      <c r="B158" s="58" t="n">
        <f aca="false">(+B156-B156/1.19)</f>
        <v>1058.93546218487</v>
      </c>
      <c r="C158" s="58" t="n">
        <f aca="false">(+C156-C156/1.19)</f>
        <v>1449.28280982901</v>
      </c>
      <c r="D158" s="58" t="n">
        <f aca="false">(+D156-D156/1.19)</f>
        <v>1537.04390682544</v>
      </c>
      <c r="E158" s="58" t="n">
        <f aca="false">(+E156-E156/1.19)</f>
        <v>1619.77552881521</v>
      </c>
      <c r="F158" s="58" t="n">
        <f aca="false">(+F156-F156/1.19)</f>
        <v>1694.53493537073</v>
      </c>
      <c r="G158" s="58" t="n">
        <f aca="false">(+G156-G156/1.19)</f>
        <v>1780.85149073157</v>
      </c>
      <c r="H158" s="58" t="n">
        <f aca="false">(+H156-H156/1.19)</f>
        <v>2013.70275857143</v>
      </c>
      <c r="I158" s="58" t="n">
        <f aca="false">(+I156-I156/1.19)</f>
        <v>2204.05949315126</v>
      </c>
      <c r="J158" s="58" t="n">
        <f aca="false">(+J156-J156/1.19)</f>
        <v>2415.52587277311</v>
      </c>
      <c r="K158" s="58" t="n">
        <f aca="false">(+K156-K156/1.19)</f>
        <v>2735.08570323529</v>
      </c>
      <c r="L158" s="58" t="n">
        <f aca="false">(+L156-L156/1.19)</f>
        <v>3347.83770102941</v>
      </c>
      <c r="M158" s="58" t="n">
        <f aca="false">(+M156-M156/1.19)</f>
        <v>3794.34736588235</v>
      </c>
      <c r="N158" s="58" t="n">
        <f aca="false">(+N156-N156/1.19)</f>
        <v>5141.50241</v>
      </c>
      <c r="O158" s="58" t="n">
        <f aca="false">(+O156-O156/1.19)</f>
        <v>6385.05241</v>
      </c>
      <c r="P158" s="58" t="n">
        <f aca="false">(+P156-P156/1.19)</f>
        <v>11359.25241</v>
      </c>
    </row>
    <row r="159" customFormat="false" ht="12.75" hidden="false" customHeight="false" outlineLevel="0" collapsed="false">
      <c r="A159" s="61" t="s">
        <v>84</v>
      </c>
      <c r="B159" s="62" t="n">
        <f aca="false">+B157+B158</f>
        <v>1269.48403361344</v>
      </c>
      <c r="C159" s="62" t="n">
        <f aca="false">+C157+C158</f>
        <v>1671.95305546462</v>
      </c>
      <c r="D159" s="62" t="n">
        <f aca="false">+D157+D158</f>
        <v>1773.19791483849</v>
      </c>
      <c r="E159" s="62" t="n">
        <f aca="false">+E157+E158</f>
        <v>1868.64056221637</v>
      </c>
      <c r="F159" s="62" t="n">
        <f aca="false">+F157+F158</f>
        <v>1954.88612958771</v>
      </c>
      <c r="G159" s="62" t="n">
        <f aca="false">+G157+G158</f>
        <v>2054.46450552234</v>
      </c>
      <c r="H159" s="62" t="n">
        <f aca="false">+H157+H158</f>
        <v>2323.09143333333</v>
      </c>
      <c r="I159" s="62" t="n">
        <f aca="false">+I157+I158</f>
        <v>2542.69489640523</v>
      </c>
      <c r="J159" s="62" t="n">
        <f aca="false">+J157+J158</f>
        <v>2739.1928280112</v>
      </c>
      <c r="K159" s="62" t="n">
        <f aca="false">+K157+K158</f>
        <v>3101.57188823529</v>
      </c>
      <c r="L159" s="62" t="n">
        <f aca="false">+L157+L158</f>
        <v>3755.66670686274</v>
      </c>
      <c r="M159" s="62" t="n">
        <f aca="false">+M157+M158</f>
        <v>4212.90190588235</v>
      </c>
      <c r="N159" s="62" t="n">
        <f aca="false">+N157+N158</f>
        <v>5599.5401047619</v>
      </c>
      <c r="O159" s="62" t="n">
        <f aca="false">+O157+O158</f>
        <v>6953.87343809524</v>
      </c>
      <c r="P159" s="62" t="n">
        <f aca="false">+P157+P158</f>
        <v>12371.2067714286</v>
      </c>
    </row>
    <row r="160" customFormat="false" ht="12.75" hidden="false" customHeight="false" outlineLevel="0" collapsed="false">
      <c r="A160" s="23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</row>
    <row r="161" customFormat="false" ht="18.75" hidden="false" customHeight="false" outlineLevel="0" collapsed="false">
      <c r="A161" s="21" t="s">
        <v>154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</row>
    <row r="162" customFormat="false" ht="15" hidden="false" customHeight="false" outlineLevel="0" collapsed="false">
      <c r="A162" s="53" t="s">
        <v>73</v>
      </c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</row>
    <row r="163" customFormat="false" ht="12.75" hidden="false" customHeight="false" outlineLevel="0" collapsed="false">
      <c r="A163" s="55" t="s">
        <v>74</v>
      </c>
      <c r="B163" s="56" t="n">
        <f aca="false">+B142+B109</f>
        <v>12968.475</v>
      </c>
      <c r="C163" s="56" t="n">
        <f aca="false">+C142+C109</f>
        <v>13419.725</v>
      </c>
      <c r="D163" s="56" t="n">
        <f aca="false">+D142+D109</f>
        <v>14250.975</v>
      </c>
      <c r="E163" s="56" t="n">
        <f aca="false">+E142+E109</f>
        <v>15018.1498201335</v>
      </c>
      <c r="F163" s="56" t="n">
        <f aca="false">+F142+F109</f>
        <v>15559.0344586058</v>
      </c>
      <c r="G163" s="56" t="n">
        <f aca="false">+G142+G109</f>
        <v>16032.33392646</v>
      </c>
      <c r="H163" s="56" t="n">
        <f aca="false">+H142+H109</f>
        <v>16894.2242979932</v>
      </c>
      <c r="I163" s="56" t="n">
        <f aca="false">+I142+I109</f>
        <v>17698.5502358969</v>
      </c>
      <c r="J163" s="56" t="n">
        <f aca="false">+J142+J109</f>
        <v>18518.2232898591</v>
      </c>
      <c r="K163" s="56" t="n">
        <f aca="false">+K142+K109</f>
        <v>19052.2710178871</v>
      </c>
      <c r="L163" s="56" t="n">
        <f aca="false">+L142+L109</f>
        <v>19052.2710178871</v>
      </c>
      <c r="M163" s="56" t="n">
        <f aca="false">+M142+M109</f>
        <v>19052.2710178871</v>
      </c>
      <c r="N163" s="56" t="n">
        <f aca="false">+N142+N109</f>
        <v>19052.2710178871</v>
      </c>
      <c r="O163" s="56" t="n">
        <f aca="false">+O142+O109</f>
        <v>19052.2710178871</v>
      </c>
      <c r="P163" s="56" t="n">
        <f aca="false">+P142+P109</f>
        <v>19052.2710178871</v>
      </c>
    </row>
    <row r="164" customFormat="false" ht="12.75" hidden="false" customHeight="false" outlineLevel="0" collapsed="false">
      <c r="A164" s="55" t="s">
        <v>75</v>
      </c>
      <c r="B164" s="57" t="n">
        <v>2.3</v>
      </c>
      <c r="C164" s="57" t="n">
        <v>2.3</v>
      </c>
      <c r="D164" s="57" t="n">
        <v>2.3</v>
      </c>
      <c r="E164" s="57" t="n">
        <v>2.3</v>
      </c>
      <c r="F164" s="57" t="n">
        <v>2.3</v>
      </c>
      <c r="G164" s="57" t="n">
        <v>-4</v>
      </c>
      <c r="H164" s="57" t="n">
        <v>-4</v>
      </c>
      <c r="I164" s="57" t="n">
        <v>-4</v>
      </c>
      <c r="J164" s="57" t="n">
        <v>-4</v>
      </c>
      <c r="K164" s="57" t="n">
        <v>-4</v>
      </c>
      <c r="L164" s="57" t="n">
        <v>-4</v>
      </c>
      <c r="M164" s="57" t="n">
        <v>-4</v>
      </c>
      <c r="N164" s="57" t="n">
        <v>-4</v>
      </c>
      <c r="O164" s="57" t="n">
        <v>-4</v>
      </c>
      <c r="P164" s="57" t="n">
        <v>-4</v>
      </c>
    </row>
    <row r="165" customFormat="false" ht="12.75" hidden="false" customHeight="false" outlineLevel="0" collapsed="false">
      <c r="A165" s="55" t="s">
        <v>76</v>
      </c>
      <c r="B165" s="58" t="n">
        <f aca="false">IF(B164&gt;0,B163*(B164+100)/100,B163*(100+B164)/100)</f>
        <v>13266.749925</v>
      </c>
      <c r="C165" s="58" t="n">
        <f aca="false">IF(C164&gt;0,C163*(C164+100)/100,C163*(100+C164)/100)</f>
        <v>13728.378675</v>
      </c>
      <c r="D165" s="58" t="n">
        <f aca="false">IF(D164&gt;0,D163*(D164+100)/100,D163*(100+D164)/100)</f>
        <v>14578.747425</v>
      </c>
      <c r="E165" s="58" t="n">
        <f aca="false">IF(E164&gt;0,E163*(E164+100)/100,E163*(100+E164)/100)</f>
        <v>15363.5672659966</v>
      </c>
      <c r="F165" s="58" t="n">
        <f aca="false">IF(F164&gt;0,F163*(F164+100)/100,F163*(100+F164)/100)</f>
        <v>15916.8922511537</v>
      </c>
      <c r="G165" s="58" t="n">
        <f aca="false">IF(G164&gt;0,G163*(G164+100)/100,G163*(100+G164)/100)</f>
        <v>15391.0405694016</v>
      </c>
      <c r="H165" s="58" t="n">
        <f aca="false">IF(H164&gt;0,H163*(H164+100)/100,H163*(100+H164)/100)</f>
        <v>16218.4553260735</v>
      </c>
      <c r="I165" s="58" t="n">
        <f aca="false">IF(I164&gt;0,I163*(I164+100)/100,I163*(100+I164)/100)</f>
        <v>16990.608226461</v>
      </c>
      <c r="J165" s="58" t="n">
        <f aca="false">IF(J164&gt;0,J163*(J164+100)/100,J163*(100+J164)/100)</f>
        <v>17777.4943582647</v>
      </c>
      <c r="K165" s="58" t="n">
        <f aca="false">IF(K164&gt;0,K163*(K164+100)/100,K163*(100+K164)/100)</f>
        <v>18290.1801771716</v>
      </c>
      <c r="L165" s="58" t="n">
        <f aca="false">IF(L164&gt;0,L163*(L164+100)/100,L163*(100+L164)/100)</f>
        <v>18290.1801771716</v>
      </c>
      <c r="M165" s="58" t="n">
        <f aca="false">IF(M164&gt;0,M163*(M164+100)/100,M163*(100+M164)/100)</f>
        <v>18290.1801771716</v>
      </c>
      <c r="N165" s="58" t="n">
        <f aca="false">IF(N164&gt;0,N163*(N164+100)/100,N163*(100+N164)/100)</f>
        <v>18290.1801771716</v>
      </c>
      <c r="O165" s="58" t="n">
        <f aca="false">IF(O164&gt;0,O163*(O164+100)/100,O163*(100+O164)/100)</f>
        <v>18290.1801771716</v>
      </c>
      <c r="P165" s="58" t="n">
        <f aca="false">IF(P164&gt;0,P163*(P164+100)/100,P163*(100+P164)/100)</f>
        <v>18290.1801771716</v>
      </c>
    </row>
    <row r="166" customFormat="false" ht="12.75" hidden="false" customHeight="false" outlineLevel="0" collapsed="false">
      <c r="A166" s="55" t="s">
        <v>77</v>
      </c>
      <c r="B166" s="59" t="n">
        <v>0.9</v>
      </c>
      <c r="C166" s="59" t="n">
        <v>0.9</v>
      </c>
      <c r="D166" s="59" t="n">
        <v>0.9</v>
      </c>
      <c r="E166" s="59" t="n">
        <v>0.9</v>
      </c>
      <c r="F166" s="59" t="n">
        <v>0.9</v>
      </c>
      <c r="G166" s="59" t="n">
        <v>0.82</v>
      </c>
      <c r="H166" s="59" t="n">
        <v>0.82</v>
      </c>
      <c r="I166" s="59" t="n">
        <v>0.82</v>
      </c>
      <c r="J166" s="59" t="n">
        <v>0.82</v>
      </c>
      <c r="K166" s="59" t="n">
        <v>0.82</v>
      </c>
      <c r="L166" s="59" t="n">
        <v>0.82</v>
      </c>
      <c r="M166" s="59" t="n">
        <v>0.82</v>
      </c>
      <c r="N166" s="59" t="n">
        <v>0.82</v>
      </c>
      <c r="O166" s="59" t="n">
        <v>0.82</v>
      </c>
      <c r="P166" s="59" t="n">
        <v>0.82</v>
      </c>
    </row>
    <row r="167" customFormat="false" ht="12.75" hidden="false" customHeight="false" outlineLevel="0" collapsed="false">
      <c r="A167" s="55" t="s">
        <v>78</v>
      </c>
      <c r="B167" s="56" t="n">
        <f aca="false">+B163*B166</f>
        <v>11671.6275</v>
      </c>
      <c r="C167" s="56" t="n">
        <f aca="false">+C163*C166</f>
        <v>12077.7525</v>
      </c>
      <c r="D167" s="56" t="n">
        <f aca="false">+D163*D166</f>
        <v>12825.8775</v>
      </c>
      <c r="E167" s="56" t="n">
        <f aca="false">+E163*E166</f>
        <v>13516.3348381202</v>
      </c>
      <c r="F167" s="56" t="n">
        <f aca="false">+F163*F166</f>
        <v>14003.1310127452</v>
      </c>
      <c r="G167" s="56" t="n">
        <f aca="false">+G163*G166</f>
        <v>13146.5138196972</v>
      </c>
      <c r="H167" s="56" t="n">
        <f aca="false">+H163*H166</f>
        <v>13853.2639243545</v>
      </c>
      <c r="I167" s="56" t="n">
        <f aca="false">+I163*I166</f>
        <v>14512.8111934355</v>
      </c>
      <c r="J167" s="56" t="n">
        <f aca="false">+J163*J166</f>
        <v>15184.9430976845</v>
      </c>
      <c r="K167" s="56" t="n">
        <f aca="false">+K163*K166</f>
        <v>15622.8622346674</v>
      </c>
      <c r="L167" s="56" t="n">
        <f aca="false">+L163*L166</f>
        <v>15622.8622346674</v>
      </c>
      <c r="M167" s="56" t="n">
        <f aca="false">+M163*M166</f>
        <v>15622.8622346674</v>
      </c>
      <c r="N167" s="56" t="n">
        <f aca="false">+N163*N166</f>
        <v>15622.8622346674</v>
      </c>
      <c r="O167" s="56" t="n">
        <f aca="false">+O163*O166</f>
        <v>15622.8622346674</v>
      </c>
      <c r="P167" s="56" t="n">
        <f aca="false">+P163*P166</f>
        <v>15622.8622346674</v>
      </c>
    </row>
    <row r="168" customFormat="false" ht="12.75" hidden="false" customHeight="false" outlineLevel="0" collapsed="false">
      <c r="A168" s="55" t="s">
        <v>79</v>
      </c>
      <c r="B168" s="59" t="n">
        <v>0.4</v>
      </c>
      <c r="C168" s="59" t="n">
        <v>0.4</v>
      </c>
      <c r="D168" s="59" t="n">
        <v>0.4</v>
      </c>
      <c r="E168" s="59" t="n">
        <v>0.4</v>
      </c>
      <c r="F168" s="59" t="n">
        <v>0.4</v>
      </c>
      <c r="G168" s="59" t="n">
        <v>0.34</v>
      </c>
      <c r="H168" s="59" t="n">
        <v>0.34</v>
      </c>
      <c r="I168" s="59" t="n">
        <v>0.34</v>
      </c>
      <c r="J168" s="59" t="n">
        <v>0.34</v>
      </c>
      <c r="K168" s="59" t="n">
        <v>0.34</v>
      </c>
      <c r="L168" s="59" t="n">
        <v>0.34</v>
      </c>
      <c r="M168" s="59" t="n">
        <v>0.34</v>
      </c>
      <c r="N168" s="59" t="n">
        <v>0.34</v>
      </c>
      <c r="O168" s="59" t="n">
        <v>0.34</v>
      </c>
      <c r="P168" s="59" t="n">
        <v>0.34</v>
      </c>
    </row>
    <row r="169" customFormat="false" ht="12.75" hidden="false" customHeight="false" outlineLevel="0" collapsed="false">
      <c r="A169" s="55" t="s">
        <v>80</v>
      </c>
      <c r="B169" s="56" t="n">
        <f aca="false">+B167*B168</f>
        <v>4668.651</v>
      </c>
      <c r="C169" s="56" t="n">
        <f aca="false">+C167*C168</f>
        <v>4831.101</v>
      </c>
      <c r="D169" s="56" t="n">
        <f aca="false">+D167*D168</f>
        <v>5130.351</v>
      </c>
      <c r="E169" s="56" t="n">
        <f aca="false">+E167*E168</f>
        <v>5406.53393524806</v>
      </c>
      <c r="F169" s="56" t="n">
        <f aca="false">+F167*F168</f>
        <v>5601.25240509809</v>
      </c>
      <c r="G169" s="56" t="n">
        <f aca="false">+G167*G168</f>
        <v>4469.81469869704</v>
      </c>
      <c r="H169" s="56" t="n">
        <f aca="false">+H167*H168</f>
        <v>4710.10973428052</v>
      </c>
      <c r="I169" s="56" t="n">
        <f aca="false">+I167*I168</f>
        <v>4934.35580576806</v>
      </c>
      <c r="J169" s="56" t="n">
        <f aca="false">+J167*J168</f>
        <v>5162.88065321272</v>
      </c>
      <c r="K169" s="56" t="n">
        <f aca="false">+K167*K168</f>
        <v>5311.77315978692</v>
      </c>
      <c r="L169" s="56" t="n">
        <f aca="false">+L167*L168</f>
        <v>5311.77315978692</v>
      </c>
      <c r="M169" s="56" t="n">
        <f aca="false">+M167*M168</f>
        <v>5311.77315978692</v>
      </c>
      <c r="N169" s="56" t="n">
        <f aca="false">+N167*N168</f>
        <v>5311.77315978692</v>
      </c>
      <c r="O169" s="56" t="n">
        <f aca="false">+O167*O168</f>
        <v>5311.77315978692</v>
      </c>
      <c r="P169" s="56" t="n">
        <f aca="false">+P167*P168</f>
        <v>5311.77315978692</v>
      </c>
    </row>
    <row r="170" customFormat="false" ht="12.75" hidden="false" customHeight="false" outlineLevel="0" collapsed="false">
      <c r="A170" s="24" t="s">
        <v>81</v>
      </c>
      <c r="B170" s="56" t="n">
        <f aca="false">+B167*(1-B168)</f>
        <v>7002.9765</v>
      </c>
      <c r="C170" s="56" t="n">
        <f aca="false">+C167*(1-C168)</f>
        <v>7246.6515</v>
      </c>
      <c r="D170" s="56" t="n">
        <f aca="false">+D167*(1-D168)</f>
        <v>7695.5265</v>
      </c>
      <c r="E170" s="56" t="n">
        <f aca="false">+E167*(1-E168)</f>
        <v>8109.80090287209</v>
      </c>
      <c r="F170" s="56" t="n">
        <f aca="false">+F167*(1-F168)</f>
        <v>8401.87860764713</v>
      </c>
      <c r="G170" s="56" t="n">
        <f aca="false">+G167*(1-G168)</f>
        <v>8676.69912100013</v>
      </c>
      <c r="H170" s="56" t="n">
        <f aca="false">+H167*(1-H168)</f>
        <v>9143.15419007394</v>
      </c>
      <c r="I170" s="56" t="n">
        <f aca="false">+I167*(1-I168)</f>
        <v>9578.45538766741</v>
      </c>
      <c r="J170" s="56" t="n">
        <f aca="false">+J167*(1-J168)</f>
        <v>10022.0624444717</v>
      </c>
      <c r="K170" s="56" t="n">
        <f aca="false">+K167*(1-K168)</f>
        <v>10311.0890748805</v>
      </c>
      <c r="L170" s="56" t="n">
        <f aca="false">+L167*(1-L168)</f>
        <v>10311.0890748805</v>
      </c>
      <c r="M170" s="56" t="n">
        <f aca="false">+M167*(1-M168)</f>
        <v>10311.0890748805</v>
      </c>
      <c r="N170" s="56" t="n">
        <f aca="false">+N167*(1-N168)</f>
        <v>10311.0890748805</v>
      </c>
      <c r="O170" s="56" t="n">
        <f aca="false">+O167*(1-O168)</f>
        <v>10311.0890748805</v>
      </c>
      <c r="P170" s="56" t="n">
        <f aca="false">+P167*(1-P168)</f>
        <v>10311.0890748805</v>
      </c>
    </row>
    <row r="171" customFormat="false" ht="12.75" hidden="false" customHeight="false" outlineLevel="0" collapsed="false">
      <c r="A171" s="23" t="s">
        <v>82</v>
      </c>
      <c r="B171" s="58" t="n">
        <f aca="false">(+B169-B169/1.05)</f>
        <v>222.316714285715</v>
      </c>
      <c r="C171" s="58" t="n">
        <f aca="false">(+C169-C169/1.05)</f>
        <v>230.052428571429</v>
      </c>
      <c r="D171" s="58" t="n">
        <f aca="false">(+D169-D169/1.05)</f>
        <v>244.302428571429</v>
      </c>
      <c r="E171" s="58" t="n">
        <f aca="false">(+E169-E169/1.05)</f>
        <v>257.453996916574</v>
      </c>
      <c r="F171" s="58" t="n">
        <f aca="false">(+F169-F169/1.05)</f>
        <v>266.726305004671</v>
      </c>
      <c r="G171" s="58" t="n">
        <f aca="false">(+G169-G169/1.05)</f>
        <v>212.848318985573</v>
      </c>
      <c r="H171" s="58" t="n">
        <f aca="false">(+H169-H169/1.05)</f>
        <v>224.290939727644</v>
      </c>
      <c r="I171" s="58" t="n">
        <f aca="false">(+I169-I169/1.05)</f>
        <v>234.969324084193</v>
      </c>
      <c r="J171" s="58" t="n">
        <f aca="false">(+J169-J169/1.05)</f>
        <v>245.851459676796</v>
      </c>
      <c r="K171" s="58" t="n">
        <f aca="false">(+K169-K169/1.05)</f>
        <v>252.941579037472</v>
      </c>
      <c r="L171" s="58" t="n">
        <f aca="false">(+L169-L169/1.05)</f>
        <v>252.941579037472</v>
      </c>
      <c r="M171" s="58" t="n">
        <f aca="false">(+M169-M169/1.05)</f>
        <v>252.941579037472</v>
      </c>
      <c r="N171" s="58" t="n">
        <f aca="false">(+N169-N169/1.05)</f>
        <v>252.941579037472</v>
      </c>
      <c r="O171" s="58" t="n">
        <f aca="false">(+O169-O169/1.05)</f>
        <v>252.941579037472</v>
      </c>
      <c r="P171" s="58" t="n">
        <f aca="false">(+P169-P169/1.05)</f>
        <v>252.941579037472</v>
      </c>
    </row>
    <row r="172" customFormat="false" ht="12.75" hidden="false" customHeight="false" outlineLevel="0" collapsed="false">
      <c r="A172" s="23" t="s">
        <v>83</v>
      </c>
      <c r="B172" s="58" t="n">
        <f aca="false">(+B170-B170/1.19)</f>
        <v>1118.12229831933</v>
      </c>
      <c r="C172" s="58" t="n">
        <f aca="false">(+C170-C170/1.19)</f>
        <v>1157.0283907563</v>
      </c>
      <c r="D172" s="58" t="n">
        <f aca="false">(+D170-D170/1.19)</f>
        <v>1228.69750840336</v>
      </c>
      <c r="E172" s="58" t="n">
        <f aca="false">(+E170-E170/1.19)</f>
        <v>1294.84216096277</v>
      </c>
      <c r="F172" s="58" t="n">
        <f aca="false">(+F170-F170/1.19)</f>
        <v>1341.47641634702</v>
      </c>
      <c r="G172" s="58" t="n">
        <f aca="false">(+G170-G170/1.19)</f>
        <v>1385.35532184036</v>
      </c>
      <c r="H172" s="58" t="n">
        <f aca="false">(+H170-H170/1.19)</f>
        <v>1459.83134127231</v>
      </c>
      <c r="I172" s="58" t="n">
        <f aca="false">(+I170-I170/1.19)</f>
        <v>1529.33321315698</v>
      </c>
      <c r="J172" s="58" t="n">
        <f aca="false">(+J170-J170/1.19)</f>
        <v>1600.16123062994</v>
      </c>
      <c r="K172" s="58" t="n">
        <f aca="false">(+K170-K170/1.19)</f>
        <v>1646.3083396868</v>
      </c>
      <c r="L172" s="58" t="n">
        <f aca="false">(+L170-L170/1.19)</f>
        <v>1646.3083396868</v>
      </c>
      <c r="M172" s="58" t="n">
        <f aca="false">(+M170-M170/1.19)</f>
        <v>1646.3083396868</v>
      </c>
      <c r="N172" s="58" t="n">
        <f aca="false">(+N170-N170/1.19)</f>
        <v>1646.3083396868</v>
      </c>
      <c r="O172" s="58" t="n">
        <f aca="false">(+O170-O170/1.19)</f>
        <v>1646.3083396868</v>
      </c>
      <c r="P172" s="58" t="n">
        <f aca="false">(+P170-P170/1.19)</f>
        <v>1646.3083396868</v>
      </c>
    </row>
    <row r="173" customFormat="false" ht="12.75" hidden="false" customHeight="false" outlineLevel="0" collapsed="false">
      <c r="A173" s="23" t="s">
        <v>84</v>
      </c>
      <c r="B173" s="58" t="n">
        <f aca="false">+B171+B172</f>
        <v>1340.43901260504</v>
      </c>
      <c r="C173" s="58" t="n">
        <f aca="false">+C171+C172</f>
        <v>1387.08081932773</v>
      </c>
      <c r="D173" s="58" t="n">
        <f aca="false">+D171+D172</f>
        <v>1472.99993697479</v>
      </c>
      <c r="E173" s="58" t="n">
        <f aca="false">+E171+E172</f>
        <v>1552.29615787934</v>
      </c>
      <c r="F173" s="58" t="n">
        <f aca="false">+F171+F172</f>
        <v>1608.20272135169</v>
      </c>
      <c r="G173" s="58" t="n">
        <f aca="false">+G171+G172</f>
        <v>1598.20364082593</v>
      </c>
      <c r="H173" s="58" t="n">
        <f aca="false">+H171+H172</f>
        <v>1684.12228099995</v>
      </c>
      <c r="I173" s="58" t="n">
        <f aca="false">+I171+I172</f>
        <v>1764.30253724117</v>
      </c>
      <c r="J173" s="58" t="n">
        <f aca="false">+J171+J172</f>
        <v>1846.01269030674</v>
      </c>
      <c r="K173" s="58" t="n">
        <f aca="false">+K171+K172</f>
        <v>1899.24991872427</v>
      </c>
      <c r="L173" s="58" t="n">
        <f aca="false">+L171+L172</f>
        <v>1899.24991872427</v>
      </c>
      <c r="M173" s="58" t="n">
        <f aca="false">+M171+M172</f>
        <v>1899.24991872427</v>
      </c>
      <c r="N173" s="58" t="n">
        <f aca="false">+N171+N172</f>
        <v>1899.24991872427</v>
      </c>
      <c r="O173" s="58" t="n">
        <f aca="false">+O171+O172</f>
        <v>1899.24991872427</v>
      </c>
      <c r="P173" s="58" t="n">
        <f aca="false">+P171+P172</f>
        <v>1899.24991872427</v>
      </c>
    </row>
    <row r="174" customFormat="false" ht="12.75" hidden="false" customHeight="false" outlineLevel="0" collapsed="false">
      <c r="A174" s="23"/>
      <c r="B174" s="58"/>
    </row>
    <row r="175" customFormat="false" ht="12.75" hidden="false" customHeight="false" outlineLevel="0" collapsed="false">
      <c r="A175" s="20" t="s">
        <v>85</v>
      </c>
    </row>
    <row r="176" customFormat="false" ht="12.75" hidden="false" customHeight="false" outlineLevel="0" collapsed="false">
      <c r="A176" s="0" t="s">
        <v>86</v>
      </c>
      <c r="B176" s="63" t="n">
        <f aca="false">+B167-B153</f>
        <v>617.827499999999</v>
      </c>
      <c r="C176" s="63" t="n">
        <f aca="false">+C167-C153</f>
        <v>-1675.40973043481</v>
      </c>
      <c r="D176" s="63" t="n">
        <f aca="false">+D167-D153</f>
        <v>-1760.10534786502</v>
      </c>
      <c r="E176" s="63" t="n">
        <f aca="false">+E167-E153</f>
        <v>-1854.74075430486</v>
      </c>
      <c r="F176" s="63" t="n">
        <f aca="false">+F167-F153</f>
        <v>-2077.38392418594</v>
      </c>
      <c r="G176" s="63" t="n">
        <f aca="false">+G167-G153</f>
        <v>-3753.11356443818</v>
      </c>
      <c r="H176" s="63" t="n">
        <f aca="false">+H167-H153</f>
        <v>-5256.03657564554</v>
      </c>
      <c r="I176" s="63" t="n">
        <f aca="false">+I167-I153</f>
        <v>-6402.90488989786</v>
      </c>
      <c r="J176" s="63" t="n">
        <f aca="false">+J167-J153</f>
        <v>-6740.88290231555</v>
      </c>
      <c r="K176" s="63" t="n">
        <f aca="false">+K167-K153</f>
        <v>-9203.6212653326</v>
      </c>
      <c r="L176" s="63" t="n">
        <f aca="false">+L167-L153</f>
        <v>-13909.5830153326</v>
      </c>
      <c r="M176" s="63" t="n">
        <f aca="false">+M167-M153</f>
        <v>-16931.3797653326</v>
      </c>
      <c r="N176" s="63" t="n">
        <f aca="false">+N167-N153</f>
        <v>-26197.9707653326</v>
      </c>
      <c r="O176" s="63" t="n">
        <f aca="false">+O167-O153</f>
        <v>-36312.9707653326</v>
      </c>
      <c r="P176" s="63" t="n">
        <f aca="false">+P167-P153</f>
        <v>-76772.9707653326</v>
      </c>
    </row>
    <row r="177" customFormat="false" ht="12.75" hidden="false" customHeight="false" outlineLevel="0" collapsed="false">
      <c r="A177" s="0" t="s">
        <v>87</v>
      </c>
      <c r="B177" s="63" t="n">
        <f aca="false">+B176*0.05</f>
        <v>30.891375</v>
      </c>
      <c r="C177" s="63" t="n">
        <f aca="false">+C176*0.05</f>
        <v>-83.7704865217404</v>
      </c>
      <c r="D177" s="63" t="n">
        <f aca="false">+D176*0.05</f>
        <v>-88.0052673932512</v>
      </c>
      <c r="E177" s="63" t="n">
        <f aca="false">+E176*0.05</f>
        <v>-92.7370377152428</v>
      </c>
      <c r="F177" s="63" t="n">
        <f aca="false">+F176*0.05</f>
        <v>-103.869196209297</v>
      </c>
      <c r="G177" s="63" t="n">
        <f aca="false">+G176*0.05</f>
        <v>-187.655678221909</v>
      </c>
      <c r="H177" s="63" t="n">
        <f aca="false">+H176*0.05</f>
        <v>-262.801828782277</v>
      </c>
      <c r="I177" s="63" t="n">
        <f aca="false">+I176*0.05</f>
        <v>-320.145244494893</v>
      </c>
      <c r="J177" s="63" t="n">
        <f aca="false">+J176*0.05</f>
        <v>-337.044145115777</v>
      </c>
      <c r="K177" s="63" t="n">
        <f aca="false">+K176*0.05</f>
        <v>-460.18106326663</v>
      </c>
      <c r="L177" s="63" t="n">
        <f aca="false">+L176*0.05</f>
        <v>-695.47915076663</v>
      </c>
      <c r="M177" s="63" t="n">
        <f aca="false">+M176*0.05</f>
        <v>-846.56898826663</v>
      </c>
      <c r="N177" s="63" t="n">
        <f aca="false">+N176*0.05</f>
        <v>-1309.89853826663</v>
      </c>
      <c r="O177" s="63" t="n">
        <f aca="false">+O176*0.05</f>
        <v>-1815.64853826663</v>
      </c>
      <c r="P177" s="63" t="n">
        <f aca="false">+P176*0.05</f>
        <v>-3838.64853826663</v>
      </c>
    </row>
    <row r="178" customFormat="false" ht="12.75" hidden="false" customHeight="false" outlineLevel="0" collapsed="false">
      <c r="A178" s="64" t="s">
        <v>139</v>
      </c>
      <c r="B178" s="65" t="n">
        <f aca="false">+B177*0.26</f>
        <v>8.03175749999999</v>
      </c>
      <c r="C178" s="65" t="n">
        <f aca="false">+C177*0.26</f>
        <v>-21.7803264956525</v>
      </c>
      <c r="D178" s="65" t="n">
        <f aca="false">+D177*0.26</f>
        <v>-22.8813695222453</v>
      </c>
      <c r="E178" s="65" t="n">
        <f aca="false">+E177*0.26</f>
        <v>-24.1116298059631</v>
      </c>
      <c r="F178" s="65" t="n">
        <f aca="false">+F177*0.26</f>
        <v>-27.0059910144172</v>
      </c>
      <c r="G178" s="65" t="n">
        <f aca="false">+G177*0.26</f>
        <v>-48.7904763376964</v>
      </c>
      <c r="H178" s="65" t="n">
        <f aca="false">+H177*0.26</f>
        <v>-68.328475483392</v>
      </c>
      <c r="I178" s="65" t="n">
        <f aca="false">+I177*0.26</f>
        <v>-83.2377635686722</v>
      </c>
      <c r="J178" s="65" t="n">
        <f aca="false">+J177*0.26</f>
        <v>-87.6314777301021</v>
      </c>
      <c r="K178" s="65" t="n">
        <f aca="false">+K177*0.26</f>
        <v>-119.647076449324</v>
      </c>
      <c r="L178" s="65" t="n">
        <f aca="false">+L177*0.26</f>
        <v>-180.824579199324</v>
      </c>
      <c r="M178" s="65" t="n">
        <f aca="false">+M177*0.26</f>
        <v>-220.107936949324</v>
      </c>
      <c r="N178" s="65" t="n">
        <f aca="false">+N177*0.26</f>
        <v>-340.573619949324</v>
      </c>
      <c r="O178" s="65" t="n">
        <f aca="false">+O177*0.26</f>
        <v>-472.068619949324</v>
      </c>
      <c r="P178" s="65" t="n">
        <f aca="false">+P177*0.26</f>
        <v>-998.048619949324</v>
      </c>
    </row>
    <row r="179" customFormat="false" ht="12.75" hidden="false" customHeight="false" outlineLevel="0" collapsed="false">
      <c r="A179" s="20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</row>
    <row r="180" customFormat="false" ht="12.75" hidden="false" customHeight="false" outlineLevel="0" collapsed="false">
      <c r="A180" s="61" t="s">
        <v>89</v>
      </c>
      <c r="B180" s="66" t="n">
        <f aca="false">+B173+B178</f>
        <v>1348.47077010504</v>
      </c>
      <c r="C180" s="66" t="n">
        <f aca="false">+C173+C178</f>
        <v>1365.30049283208</v>
      </c>
      <c r="D180" s="66" t="n">
        <f aca="false">+D173+D178</f>
        <v>1450.11856745255</v>
      </c>
      <c r="E180" s="66" t="n">
        <f aca="false">+E173+E178</f>
        <v>1528.18452807338</v>
      </c>
      <c r="F180" s="66" t="n">
        <f aca="false">+F173+F178</f>
        <v>1581.19673033727</v>
      </c>
      <c r="G180" s="66" t="n">
        <f aca="false">+G173+G178</f>
        <v>1549.41316448823</v>
      </c>
      <c r="H180" s="66" t="n">
        <f aca="false">+H173+H178</f>
        <v>1615.79380551656</v>
      </c>
      <c r="I180" s="66" t="n">
        <f aca="false">+I173+I178</f>
        <v>1681.0647736725</v>
      </c>
      <c r="J180" s="66" t="n">
        <f aca="false">+J173+J178</f>
        <v>1758.38121257664</v>
      </c>
      <c r="K180" s="66" t="n">
        <f aca="false">+K173+K178</f>
        <v>1779.60284227495</v>
      </c>
      <c r="L180" s="66" t="n">
        <f aca="false">+L173+L178</f>
        <v>1718.42533952495</v>
      </c>
      <c r="M180" s="66" t="n">
        <f aca="false">+M173+M178</f>
        <v>1679.14198177495</v>
      </c>
      <c r="N180" s="66" t="n">
        <f aca="false">+N173+N178</f>
        <v>1558.67629877495</v>
      </c>
      <c r="O180" s="66" t="n">
        <f aca="false">+O173+O178</f>
        <v>1427.18129877495</v>
      </c>
      <c r="P180" s="66" t="n">
        <f aca="false">+P173+P178</f>
        <v>901.201298774947</v>
      </c>
    </row>
    <row r="183" customFormat="false" ht="12.75" hidden="false" customHeight="false" outlineLevel="0" collapsed="false">
      <c r="A183" s="20" t="s">
        <v>90</v>
      </c>
    </row>
    <row r="184" customFormat="false" ht="12.75" hidden="false" customHeight="false" outlineLevel="0" collapsed="false">
      <c r="A184" s="0" t="s">
        <v>91</v>
      </c>
      <c r="B184" s="63" t="n">
        <f aca="false">+B143</f>
        <v>-686.475</v>
      </c>
      <c r="C184" s="63" t="n">
        <f aca="false">+C143</f>
        <v>-1137.725</v>
      </c>
      <c r="D184" s="63" t="n">
        <f aca="false">+D143</f>
        <v>-1968.975</v>
      </c>
      <c r="E184" s="63" t="n">
        <f aca="false">+E143</f>
        <v>-2736.1498201335</v>
      </c>
      <c r="F184" s="63" t="n">
        <f aca="false">+F143</f>
        <v>-3277.03445860579</v>
      </c>
      <c r="G184" s="63" t="n">
        <f aca="false">+G143</f>
        <v>-3750.33392645996</v>
      </c>
      <c r="H184" s="63" t="n">
        <f aca="false">+H143</f>
        <v>-4612.22429799325</v>
      </c>
      <c r="I184" s="63" t="n">
        <f aca="false">+I143</f>
        <v>-5416.55023589692</v>
      </c>
      <c r="J184" s="63" t="n">
        <f aca="false">+J143</f>
        <v>-6236.22328985909</v>
      </c>
      <c r="K184" s="63" t="n">
        <f aca="false">+K143</f>
        <v>-6770.27101788708</v>
      </c>
      <c r="L184" s="63" t="n">
        <f aca="false">+L143</f>
        <v>-6770.27101788708</v>
      </c>
      <c r="M184" s="63" t="n">
        <f aca="false">+M143</f>
        <v>-6770.27101788708</v>
      </c>
      <c r="N184" s="63" t="n">
        <f aca="false">+N143</f>
        <v>-6770.27101788708</v>
      </c>
      <c r="O184" s="63" t="n">
        <f aca="false">+O143</f>
        <v>-6770.27101788708</v>
      </c>
      <c r="P184" s="63" t="n">
        <f aca="false">+P143</f>
        <v>-6770.27101788708</v>
      </c>
    </row>
    <row r="185" customFormat="false" ht="12.75" hidden="false" customHeight="false" outlineLevel="0" collapsed="false">
      <c r="A185" s="0" t="s">
        <v>92</v>
      </c>
      <c r="B185" s="63" t="n">
        <f aca="false">+$B159</f>
        <v>1269.48403361344</v>
      </c>
      <c r="C185" s="63" t="n">
        <f aca="false">+$B159</f>
        <v>1269.48403361344</v>
      </c>
      <c r="D185" s="63" t="n">
        <f aca="false">+$B159</f>
        <v>1269.48403361344</v>
      </c>
      <c r="E185" s="63" t="n">
        <f aca="false">+$B159</f>
        <v>1269.48403361344</v>
      </c>
      <c r="F185" s="63" t="n">
        <f aca="false">+$B159</f>
        <v>1269.48403361344</v>
      </c>
      <c r="G185" s="63" t="n">
        <f aca="false">+$B159</f>
        <v>1269.48403361344</v>
      </c>
      <c r="H185" s="63" t="n">
        <f aca="false">+$B159</f>
        <v>1269.48403361344</v>
      </c>
      <c r="I185" s="63" t="n">
        <f aca="false">+$B159</f>
        <v>1269.48403361344</v>
      </c>
      <c r="J185" s="63" t="n">
        <f aca="false">+$B159</f>
        <v>1269.48403361344</v>
      </c>
      <c r="K185" s="63" t="n">
        <f aca="false">+$B159</f>
        <v>1269.48403361344</v>
      </c>
      <c r="L185" s="63" t="n">
        <f aca="false">+$B159</f>
        <v>1269.48403361344</v>
      </c>
      <c r="M185" s="63" t="n">
        <f aca="false">+$B159</f>
        <v>1269.48403361344</v>
      </c>
      <c r="N185" s="63" t="n">
        <f aca="false">+$B159</f>
        <v>1269.48403361344</v>
      </c>
      <c r="O185" s="63" t="n">
        <f aca="false">+$B159</f>
        <v>1269.48403361344</v>
      </c>
      <c r="P185" s="63" t="n">
        <f aca="false">+$B159</f>
        <v>1269.48403361344</v>
      </c>
    </row>
    <row r="186" customFormat="false" ht="12.75" hidden="false" customHeight="false" outlineLevel="0" collapsed="false">
      <c r="A186" s="0" t="s">
        <v>93</v>
      </c>
      <c r="B186" s="63" t="n">
        <f aca="false">+B184*0.05*0.26</f>
        <v>-8.92417500000001</v>
      </c>
      <c r="C186" s="63" t="n">
        <f aca="false">+C184*0.05*0.26</f>
        <v>-14.790425</v>
      </c>
      <c r="D186" s="63" t="n">
        <f aca="false">+D184*0.05*0.26</f>
        <v>-25.596675</v>
      </c>
      <c r="E186" s="63" t="n">
        <f aca="false">+E184*0.05*0.26</f>
        <v>-35.5699476617356</v>
      </c>
      <c r="F186" s="63" t="n">
        <f aca="false">+F184*0.05*0.26</f>
        <v>-42.6014479618753</v>
      </c>
      <c r="G186" s="63" t="n">
        <f aca="false">+G184*0.05*0.26</f>
        <v>-48.7543410439795</v>
      </c>
      <c r="H186" s="63" t="n">
        <f aca="false">+H184*0.05*0.26</f>
        <v>-59.9589158739122</v>
      </c>
      <c r="I186" s="63" t="n">
        <f aca="false">+I184*0.05*0.26</f>
        <v>-70.41515306666</v>
      </c>
      <c r="J186" s="63" t="n">
        <f aca="false">+J184*0.05*0.26</f>
        <v>-81.0709027681682</v>
      </c>
      <c r="K186" s="63" t="n">
        <f aca="false">+K184*0.05*0.26</f>
        <v>-88.013523232532</v>
      </c>
      <c r="L186" s="63" t="n">
        <f aca="false">+L184*0.05*0.26</f>
        <v>-88.013523232532</v>
      </c>
      <c r="M186" s="63" t="n">
        <f aca="false">+M184*0.05*0.26</f>
        <v>-88.013523232532</v>
      </c>
      <c r="N186" s="63" t="n">
        <f aca="false">+N184*0.05*0.26</f>
        <v>-88.013523232532</v>
      </c>
      <c r="O186" s="63" t="n">
        <f aca="false">+O184*0.05*0.26</f>
        <v>-88.013523232532</v>
      </c>
      <c r="P186" s="63" t="n">
        <f aca="false">+P184*0.05*0.26</f>
        <v>-88.013523232532</v>
      </c>
    </row>
    <row r="187" customFormat="false" ht="12.75" hidden="false" customHeight="false" outlineLevel="0" collapsed="false">
      <c r="A187" s="67" t="s">
        <v>94</v>
      </c>
      <c r="B187" s="66" t="n">
        <f aca="false">+B185+B186</f>
        <v>1260.55985861344</v>
      </c>
      <c r="C187" s="66" t="n">
        <f aca="false">+C185+C186</f>
        <v>1254.69360861345</v>
      </c>
      <c r="D187" s="66" t="n">
        <f aca="false">+D185+D186</f>
        <v>1243.88735861344</v>
      </c>
      <c r="E187" s="66" t="n">
        <f aca="false">+E185+E186</f>
        <v>1233.91408595171</v>
      </c>
      <c r="F187" s="66" t="n">
        <f aca="false">+F185+F186</f>
        <v>1226.88258565157</v>
      </c>
      <c r="G187" s="66" t="n">
        <f aca="false">+G185+G186</f>
        <v>1220.72969256947</v>
      </c>
      <c r="H187" s="66" t="n">
        <f aca="false">+H185+H186</f>
        <v>1209.52511773953</v>
      </c>
      <c r="I187" s="66" t="n">
        <f aca="false">+I185+I186</f>
        <v>1199.06888054678</v>
      </c>
      <c r="J187" s="66" t="n">
        <f aca="false">+J185+J186</f>
        <v>1188.41313084528</v>
      </c>
      <c r="K187" s="66" t="n">
        <f aca="false">+K185+K186</f>
        <v>1181.47051038091</v>
      </c>
      <c r="L187" s="66" t="n">
        <f aca="false">+L185+L186</f>
        <v>1181.47051038091</v>
      </c>
      <c r="M187" s="66" t="n">
        <f aca="false">+M185+M186</f>
        <v>1181.47051038091</v>
      </c>
      <c r="N187" s="66" t="n">
        <f aca="false">+N185+N186</f>
        <v>1181.47051038091</v>
      </c>
      <c r="O187" s="66" t="n">
        <f aca="false">+O185+O186</f>
        <v>1181.47051038091</v>
      </c>
      <c r="P187" s="66" t="n">
        <f aca="false">+P185+P186</f>
        <v>1181.47051038091</v>
      </c>
    </row>
    <row r="191" customFormat="false" ht="18.75" hidden="false" customHeight="false" outlineLevel="0" collapsed="false">
      <c r="A191" s="40" t="s">
        <v>156</v>
      </c>
      <c r="B191" s="28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</row>
    <row r="192" customFormat="false" ht="14.25" hidden="false" customHeight="false" outlineLevel="0" collapsed="false">
      <c r="A192" s="68" t="s">
        <v>95</v>
      </c>
      <c r="B192" s="28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</row>
    <row r="193" customFormat="false" ht="12.75" hidden="false" customHeight="false" outlineLevel="0" collapsed="false">
      <c r="A193" s="69" t="s">
        <v>96</v>
      </c>
      <c r="B193" s="69" t="n">
        <v>0</v>
      </c>
      <c r="C193" s="69" t="n">
        <v>0</v>
      </c>
      <c r="D193" s="69" t="n">
        <v>0</v>
      </c>
      <c r="E193" s="69" t="n">
        <v>0</v>
      </c>
      <c r="F193" s="69" t="n">
        <v>0</v>
      </c>
      <c r="G193" s="69" t="n">
        <v>0</v>
      </c>
      <c r="H193" s="69" t="n">
        <v>0</v>
      </c>
      <c r="I193" s="69" t="n">
        <v>0</v>
      </c>
      <c r="J193" s="69" t="n">
        <v>0</v>
      </c>
      <c r="K193" s="69" t="n">
        <v>0</v>
      </c>
      <c r="L193" s="69" t="n">
        <v>0</v>
      </c>
      <c r="M193" s="69" t="n">
        <v>0</v>
      </c>
      <c r="N193" s="69" t="n">
        <v>0</v>
      </c>
      <c r="O193" s="69" t="n">
        <v>0</v>
      </c>
      <c r="P193" s="69" t="n">
        <v>0</v>
      </c>
    </row>
    <row r="194" customFormat="false" ht="12.75" hidden="false" customHeight="false" outlineLevel="0" collapsed="false">
      <c r="A194" s="70"/>
      <c r="B194" s="28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</row>
    <row r="195" customFormat="false" ht="15.75" hidden="false" customHeight="false" outlineLevel="0" collapsed="false">
      <c r="A195" s="71"/>
      <c r="B195" s="28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</row>
    <row r="196" customFormat="false" ht="18.75" hidden="false" customHeight="false" outlineLevel="0" collapsed="false">
      <c r="A196" s="40" t="s">
        <v>157</v>
      </c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</row>
    <row r="197" customFormat="false" ht="15" hidden="false" customHeight="false" outlineLevel="0" collapsed="false">
      <c r="A197" s="53" t="s">
        <v>95</v>
      </c>
    </row>
    <row r="198" customFormat="false" ht="12.75" hidden="false" customHeight="false" outlineLevel="0" collapsed="false">
      <c r="A198" s="69" t="s">
        <v>96</v>
      </c>
      <c r="B198" s="69" t="n">
        <v>-1463</v>
      </c>
      <c r="C198" s="69" t="n">
        <v>-1463</v>
      </c>
      <c r="D198" s="69" t="n">
        <v>-1463</v>
      </c>
      <c r="E198" s="69" t="n">
        <v>-1463</v>
      </c>
      <c r="F198" s="69" t="n">
        <v>-1463</v>
      </c>
      <c r="G198" s="69" t="n">
        <v>-1463</v>
      </c>
      <c r="H198" s="69" t="n">
        <v>-1463</v>
      </c>
      <c r="I198" s="69" t="n">
        <v>-1463</v>
      </c>
      <c r="J198" s="69" t="n">
        <v>-1463</v>
      </c>
      <c r="K198" s="69" t="n">
        <v>-1463</v>
      </c>
      <c r="L198" s="69" t="n">
        <v>-1463</v>
      </c>
      <c r="M198" s="69" t="n">
        <v>-1463</v>
      </c>
      <c r="N198" s="69" t="n">
        <v>-1463</v>
      </c>
      <c r="O198" s="69" t="n">
        <v>-1463</v>
      </c>
      <c r="P198" s="69" t="n">
        <v>-1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65" man="true" max="16383" min="0"/>
    <brk id="103" man="true" max="16383" min="0"/>
    <brk id="145" man="true" max="16383" min="0"/>
    <brk id="160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</cols>
  <sheetData>
    <row r="1" customFormat="false" ht="18.75" hidden="false" customHeight="false" outlineLevel="0" collapsed="false">
      <c r="A1" s="21" t="s">
        <v>18</v>
      </c>
    </row>
    <row r="2" customFormat="false" ht="18.75" hidden="false" customHeight="false" outlineLevel="0" collapsed="false">
      <c r="A2" s="21" t="s">
        <v>15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4.25" hidden="false" customHeight="false" outlineLevel="0" collapsed="false">
      <c r="A3" s="25" t="s">
        <v>21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</row>
    <row r="4" customFormat="false" ht="12.75" hidden="false" customHeight="false" outlineLevel="0" collapsed="false">
      <c r="A4" s="75" t="s">
        <v>43</v>
      </c>
      <c r="B4" s="31"/>
      <c r="C4" s="31"/>
      <c r="D4" s="31"/>
      <c r="E4" s="31"/>
      <c r="F4" s="31"/>
      <c r="G4" s="31"/>
      <c r="H4" s="31"/>
      <c r="I4" s="30"/>
      <c r="J4" s="30"/>
      <c r="K4" s="30"/>
      <c r="L4" s="30"/>
      <c r="M4" s="30"/>
      <c r="N4" s="30"/>
      <c r="O4" s="30"/>
      <c r="P4" s="36"/>
    </row>
    <row r="5" customFormat="false" ht="12.75" hidden="false" customHeight="false" outlineLevel="0" collapsed="false">
      <c r="A5" s="31" t="s">
        <v>22</v>
      </c>
      <c r="B5" s="30" t="n">
        <v>0</v>
      </c>
      <c r="C5" s="31" t="n">
        <v>6000</v>
      </c>
      <c r="D5" s="31" t="n">
        <v>8000</v>
      </c>
      <c r="E5" s="31" t="n">
        <v>10000</v>
      </c>
      <c r="F5" s="31" t="n">
        <v>12000</v>
      </c>
      <c r="G5" s="31" t="n">
        <v>14000</v>
      </c>
      <c r="H5" s="31" t="n">
        <v>18000</v>
      </c>
      <c r="I5" s="31" t="n">
        <v>21500</v>
      </c>
      <c r="J5" s="31" t="n">
        <v>25000</v>
      </c>
      <c r="K5" s="31" t="n">
        <v>30000</v>
      </c>
      <c r="L5" s="31" t="n">
        <v>40000</v>
      </c>
      <c r="M5" s="31" t="n">
        <v>50000</v>
      </c>
      <c r="N5" s="31" t="n">
        <v>75000</v>
      </c>
      <c r="O5" s="31" t="n">
        <v>100000</v>
      </c>
      <c r="P5" s="31" t="n">
        <v>200000</v>
      </c>
    </row>
    <row r="6" customFormat="false" ht="12.75" hidden="false" customHeight="false" outlineLevel="0" collapsed="false">
      <c r="A6" s="31" t="s">
        <v>23</v>
      </c>
      <c r="B6" s="30" t="n">
        <v>0</v>
      </c>
      <c r="C6" s="31" t="n">
        <f aca="false">C5*12</f>
        <v>72000</v>
      </c>
      <c r="D6" s="31" t="n">
        <f aca="false">D5*12</f>
        <v>96000</v>
      </c>
      <c r="E6" s="31" t="n">
        <f aca="false">E5*12</f>
        <v>120000</v>
      </c>
      <c r="F6" s="31" t="n">
        <f aca="false">F5*12</f>
        <v>144000</v>
      </c>
      <c r="G6" s="31" t="n">
        <f aca="false">G5*12</f>
        <v>168000</v>
      </c>
      <c r="H6" s="76" t="n">
        <f aca="false">H5*12</f>
        <v>216000</v>
      </c>
      <c r="I6" s="31" t="n">
        <f aca="false">I5*12</f>
        <v>258000</v>
      </c>
      <c r="J6" s="31" t="n">
        <f aca="false">J5*12</f>
        <v>300000</v>
      </c>
      <c r="K6" s="31" t="n">
        <f aca="false">K5*12</f>
        <v>360000</v>
      </c>
      <c r="L6" s="31" t="n">
        <f aca="false">L5*12</f>
        <v>480000</v>
      </c>
      <c r="M6" s="31" t="n">
        <f aca="false">M5*12</f>
        <v>600000</v>
      </c>
      <c r="N6" s="31" t="n">
        <f aca="false">N5*12</f>
        <v>900000</v>
      </c>
      <c r="O6" s="31" t="n">
        <f aca="false">O5*12</f>
        <v>1200000</v>
      </c>
      <c r="P6" s="31" t="n">
        <f aca="false">P5*12</f>
        <v>2400000</v>
      </c>
    </row>
    <row r="7" customFormat="false" ht="12.75" hidden="false" customHeight="false" outlineLevel="0" collapsed="false">
      <c r="A7" s="31" t="s">
        <v>98</v>
      </c>
      <c r="B7" s="30" t="n">
        <v>0</v>
      </c>
      <c r="C7" s="31" t="n">
        <f aca="false">C6*0.125</f>
        <v>9000</v>
      </c>
      <c r="D7" s="31" t="n">
        <f aca="false">D6*0.125</f>
        <v>12000</v>
      </c>
      <c r="E7" s="31" t="n">
        <f aca="false">E6*0.125</f>
        <v>15000</v>
      </c>
      <c r="F7" s="31" t="n">
        <f aca="false">F6*0.125</f>
        <v>18000</v>
      </c>
      <c r="G7" s="31" t="n">
        <f aca="false">G6*0.125</f>
        <v>21000</v>
      </c>
      <c r="H7" s="31" t="n">
        <f aca="false">H6*0.125</f>
        <v>27000</v>
      </c>
      <c r="I7" s="31" t="n">
        <f aca="false">I6*0.125</f>
        <v>32250</v>
      </c>
      <c r="J7" s="31" t="n">
        <f aca="false">J6*0.125</f>
        <v>37500</v>
      </c>
      <c r="K7" s="31" t="n">
        <f aca="false">K6*0.125</f>
        <v>45000</v>
      </c>
      <c r="L7" s="31" t="n">
        <f aca="false">L6*0.125</f>
        <v>60000</v>
      </c>
      <c r="M7" s="31" t="n">
        <f aca="false">M6*0.125</f>
        <v>75000</v>
      </c>
      <c r="N7" s="31" t="n">
        <f aca="false">N6*0.125</f>
        <v>112500</v>
      </c>
      <c r="O7" s="31" t="n">
        <f aca="false">O6*0.125</f>
        <v>150000</v>
      </c>
      <c r="P7" s="31" t="n">
        <f aca="false">P6*0.125</f>
        <v>300000</v>
      </c>
    </row>
    <row r="8" customFormat="false" ht="12.75" hidden="false" customHeight="false" outlineLevel="0" collapsed="false">
      <c r="A8" s="31" t="s">
        <v>25</v>
      </c>
      <c r="B8" s="30" t="n">
        <v>0</v>
      </c>
      <c r="C8" s="31" t="n">
        <v>38040</v>
      </c>
      <c r="D8" s="31" t="n">
        <v>38040</v>
      </c>
      <c r="E8" s="31" t="n">
        <v>38040</v>
      </c>
      <c r="F8" s="31" t="n">
        <v>38040</v>
      </c>
      <c r="G8" s="31" t="n">
        <v>38040</v>
      </c>
      <c r="H8" s="31" t="n">
        <v>38040</v>
      </c>
      <c r="I8" s="31" t="n">
        <v>38040</v>
      </c>
      <c r="J8" s="31" t="n">
        <v>38040</v>
      </c>
      <c r="K8" s="31" t="n">
        <v>38040</v>
      </c>
      <c r="L8" s="31" t="n">
        <v>38040</v>
      </c>
      <c r="M8" s="31" t="n">
        <v>38040</v>
      </c>
      <c r="N8" s="31" t="n">
        <v>38040</v>
      </c>
      <c r="O8" s="31" t="n">
        <v>38040</v>
      </c>
      <c r="P8" s="31" t="n">
        <v>38040</v>
      </c>
    </row>
    <row r="9" customFormat="false" ht="12.75" hidden="false" customHeight="false" outlineLevel="0" collapsed="false">
      <c r="A9" s="31" t="s">
        <v>26</v>
      </c>
      <c r="B9" s="30" t="n">
        <v>0</v>
      </c>
      <c r="C9" s="31" t="n">
        <v>21720</v>
      </c>
      <c r="D9" s="31" t="n">
        <v>21720</v>
      </c>
      <c r="E9" s="31" t="n">
        <v>21720</v>
      </c>
      <c r="F9" s="31" t="n">
        <v>21720</v>
      </c>
      <c r="G9" s="31" t="n">
        <v>21720</v>
      </c>
      <c r="H9" s="31" t="n">
        <v>21720</v>
      </c>
      <c r="I9" s="31" t="n">
        <v>21720</v>
      </c>
      <c r="J9" s="31" t="n">
        <v>21720</v>
      </c>
      <c r="K9" s="31" t="n">
        <v>21720</v>
      </c>
      <c r="L9" s="31" t="n">
        <v>21720</v>
      </c>
      <c r="M9" s="31" t="n">
        <v>21720</v>
      </c>
      <c r="N9" s="31" t="n">
        <v>21720</v>
      </c>
      <c r="O9" s="31" t="n">
        <v>21720</v>
      </c>
      <c r="P9" s="31" t="n">
        <v>21720</v>
      </c>
    </row>
    <row r="10" customFormat="false" ht="12.75" hidden="false" customHeight="false" outlineLevel="0" collapsed="false">
      <c r="A10" s="31" t="s">
        <v>99</v>
      </c>
      <c r="B10" s="30" t="n">
        <v>0</v>
      </c>
      <c r="C10" s="31" t="n">
        <f aca="false">MAX(0,C6-C7-C8-C9)</f>
        <v>3240</v>
      </c>
      <c r="D10" s="31" t="n">
        <f aca="false">MAX(0,D6-D7-D8-D9)</f>
        <v>24240</v>
      </c>
      <c r="E10" s="31" t="n">
        <f aca="false">MAX(0,E6-E7-E8-E9)</f>
        <v>45240</v>
      </c>
      <c r="F10" s="31" t="n">
        <f aca="false">MAX(0,F6-F7-F8-F9)</f>
        <v>66240</v>
      </c>
      <c r="G10" s="31" t="n">
        <f aca="false">MAX(0,G6-G7-G8-G9)</f>
        <v>87240</v>
      </c>
      <c r="H10" s="31" t="n">
        <f aca="false">MAX(0,H6-H7-H8-H9)</f>
        <v>129240</v>
      </c>
      <c r="I10" s="31" t="n">
        <f aca="false">MAX(0,I6-I7-I8-I9)</f>
        <v>165990</v>
      </c>
      <c r="J10" s="31" t="n">
        <f aca="false">MAX(0,J6-J7-J8-J9)</f>
        <v>202740</v>
      </c>
      <c r="K10" s="31" t="n">
        <f aca="false">MAX(0,K6-K7-K8-K9)</f>
        <v>255240</v>
      </c>
      <c r="L10" s="31" t="n">
        <f aca="false">MAX(0,L6-L7-L8-L9)</f>
        <v>360240</v>
      </c>
      <c r="M10" s="31" t="n">
        <f aca="false">MAX(0,M6-M7-M8-M9)</f>
        <v>465240</v>
      </c>
      <c r="N10" s="31" t="n">
        <f aca="false">MAX(0,N6-N7-N8-N9)</f>
        <v>727740</v>
      </c>
      <c r="O10" s="31" t="n">
        <f aca="false">MAX(0,O6-O7-O8-O9)</f>
        <v>990240</v>
      </c>
      <c r="P10" s="31" t="n">
        <f aca="false">MAX(0,P6-P7-P8-P9)</f>
        <v>2040240</v>
      </c>
    </row>
    <row r="11" customFormat="false" ht="12.75" hidden="false" customHeight="false" outlineLevel="0" collapsed="false">
      <c r="A11" s="31" t="s">
        <v>28</v>
      </c>
      <c r="B11" s="30" t="n">
        <v>0</v>
      </c>
      <c r="C11" s="38" t="n">
        <f aca="false">C10*0.15+MAX(0,C10-109200)*0.05+MAX(0,C10-218400)*0.05+MAX(0,C10-331200)*0.07</f>
        <v>486</v>
      </c>
      <c r="D11" s="38" t="n">
        <f aca="false">D10*0.15+MAX(0,D10-109200)*0.05+MAX(0,D10-218400)*0.05+MAX(0,D10-331200)*0.07</f>
        <v>3636</v>
      </c>
      <c r="E11" s="38" t="n">
        <f aca="false">E10*0.15+MAX(0,E10-109200)*0.05+MAX(0,E10-218400)*0.05+MAX(0,E10-331200)*0.07</f>
        <v>6786</v>
      </c>
      <c r="F11" s="38" t="n">
        <f aca="false">F10*0.15+MAX(0,F10-109200)*0.05+MAX(0,F10-218400)*0.05+MAX(0,F10-331200)*0.07</f>
        <v>9936</v>
      </c>
      <c r="G11" s="38" t="n">
        <f aca="false">G10*0.15+MAX(0,G10-109200)*0.05+MAX(0,G10-218400)*0.05+MAX(0,G10-331200)*0.07</f>
        <v>13086</v>
      </c>
      <c r="H11" s="38" t="n">
        <f aca="false">H10*0.15+MAX(0,H10-109200)*0.05+MAX(0,H10-218400)*0.05+MAX(0,H10-331200)*0.07</f>
        <v>20388</v>
      </c>
      <c r="I11" s="38" t="n">
        <f aca="false">I10*0.15+MAX(0,I10-109200)*0.05+MAX(0,I10-218400)*0.05+MAX(0,I10-331200)*0.07</f>
        <v>27738</v>
      </c>
      <c r="J11" s="38" t="n">
        <f aca="false">J10*0.15+MAX(0,J10-109200)*0.05+MAX(0,J10-218400)*0.05+MAX(0,J10-331200)*0.07</f>
        <v>35088</v>
      </c>
      <c r="K11" s="38" t="n">
        <f aca="false">K10*0.15+MAX(0,K10-109200)*0.05+MAX(0,K10-218400)*0.05+MAX(0,K10-331200)*0.07</f>
        <v>47430</v>
      </c>
      <c r="L11" s="38" t="n">
        <f aca="false">L10*0.15+MAX(0,L10-109200)*0.05+MAX(0,L10-218400)*0.05+MAX(0,L10-331200)*0.07</f>
        <v>75712.8</v>
      </c>
      <c r="M11" s="38" t="n">
        <f aca="false">M10*0.15+MAX(0,M10-109200)*0.05+MAX(0,M10-218400)*0.05+MAX(0,M10-331200)*0.07</f>
        <v>109312.8</v>
      </c>
      <c r="N11" s="38" t="n">
        <f aca="false">N10*0.15+MAX(0,N10-109200)*0.05+MAX(0,N10-218400)*0.05+MAX(0,N10-331200)*0.07</f>
        <v>193312.8</v>
      </c>
      <c r="O11" s="38" t="n">
        <f aca="false">O10*0.15+MAX(0,O10-109200)*0.05+MAX(0,O10-218400)*0.05+MAX(0,O10-331200)*0.07</f>
        <v>277312.8</v>
      </c>
      <c r="P11" s="38" t="n">
        <f aca="false">P10*0.15+MAX(0,P10-109200)*0.05+MAX(0,P10-218400)*0.05+MAX(0,P10-331200)*0.07</f>
        <v>613312.8</v>
      </c>
    </row>
    <row r="12" customFormat="false" ht="12.75" hidden="false" customHeight="false" outlineLevel="0" collapsed="false">
      <c r="A12" s="31" t="s">
        <v>29</v>
      </c>
      <c r="B12" s="30" t="n">
        <v>0</v>
      </c>
      <c r="C12" s="38" t="n">
        <v>18000</v>
      </c>
      <c r="D12" s="38" t="n">
        <v>18000</v>
      </c>
      <c r="E12" s="38" t="n">
        <v>18000</v>
      </c>
      <c r="F12" s="38" t="n">
        <v>18000</v>
      </c>
      <c r="G12" s="38" t="n">
        <v>18000</v>
      </c>
      <c r="H12" s="38" t="n">
        <v>18000</v>
      </c>
      <c r="I12" s="38" t="n">
        <v>18000</v>
      </c>
      <c r="J12" s="38" t="n">
        <v>18000</v>
      </c>
      <c r="K12" s="38" t="n">
        <v>18000</v>
      </c>
      <c r="L12" s="38" t="n">
        <v>18000</v>
      </c>
      <c r="M12" s="38" t="n">
        <v>18000</v>
      </c>
      <c r="N12" s="38" t="n">
        <v>18000</v>
      </c>
      <c r="O12" s="38" t="n">
        <v>18000</v>
      </c>
      <c r="P12" s="38" t="n">
        <v>18000</v>
      </c>
    </row>
    <row r="13" customFormat="false" ht="12.75" hidden="false" customHeight="false" outlineLevel="0" collapsed="false">
      <c r="A13" s="31" t="s">
        <v>30</v>
      </c>
      <c r="B13" s="38" t="n">
        <f aca="false">B11-B12</f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f aca="false">H11-H12</f>
        <v>2388</v>
      </c>
      <c r="I13" s="38" t="n">
        <f aca="false">I11-I12</f>
        <v>9738</v>
      </c>
      <c r="J13" s="38" t="n">
        <f aca="false">J11-J12</f>
        <v>17088</v>
      </c>
      <c r="K13" s="38" t="n">
        <f aca="false">K11-K12</f>
        <v>29430</v>
      </c>
      <c r="L13" s="38" t="n">
        <f aca="false">L11-L12</f>
        <v>57712.8</v>
      </c>
      <c r="M13" s="38" t="n">
        <f aca="false">M11-M12</f>
        <v>91312.8</v>
      </c>
      <c r="N13" s="38" t="n">
        <f aca="false">N11-N12</f>
        <v>175312.8</v>
      </c>
      <c r="O13" s="38" t="n">
        <f aca="false">O11-O12</f>
        <v>259312.8</v>
      </c>
      <c r="P13" s="38" t="n">
        <f aca="false">P11-P12</f>
        <v>595312.8</v>
      </c>
    </row>
    <row r="14" customFormat="false" ht="12.75" hidden="false" customHeight="false" outlineLevel="0" collapsed="false">
      <c r="A14" s="31" t="s">
        <v>31</v>
      </c>
      <c r="B14" s="29" t="n">
        <v>0</v>
      </c>
      <c r="C14" s="29" t="n">
        <v>-17514</v>
      </c>
      <c r="D14" s="29" t="n">
        <v>-14364</v>
      </c>
      <c r="E14" s="29" t="n">
        <v>-11214</v>
      </c>
      <c r="F14" s="77" t="n">
        <v>-8064</v>
      </c>
      <c r="G14" s="29" t="n">
        <v>-4914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</row>
    <row r="15" customFormat="false" ht="12.75" hidden="false" customHeight="false" outlineLevel="0" collapsed="false">
      <c r="A15" s="28" t="s">
        <v>100</v>
      </c>
      <c r="B15" s="29" t="n">
        <f aca="false">+B16/12</f>
        <v>0</v>
      </c>
      <c r="C15" s="29" t="n">
        <f aca="false">+C16/12</f>
        <v>6709.5</v>
      </c>
      <c r="D15" s="29" t="n">
        <f aca="false">+D16/12</f>
        <v>8197</v>
      </c>
      <c r="E15" s="29" t="n">
        <f aca="false">+E16/12</f>
        <v>9684.5</v>
      </c>
      <c r="F15" s="29" t="n">
        <f aca="false">+F16/12</f>
        <v>11172</v>
      </c>
      <c r="G15" s="29" t="n">
        <f aca="false">+G16/12</f>
        <v>12659.5</v>
      </c>
      <c r="H15" s="29" t="n">
        <f aca="false">+H16/12</f>
        <v>15551</v>
      </c>
      <c r="I15" s="29" t="n">
        <f aca="false">+I16/12</f>
        <v>18001</v>
      </c>
      <c r="J15" s="29" t="n">
        <f aca="false">+J16/12</f>
        <v>20451</v>
      </c>
      <c r="K15" s="29" t="n">
        <f aca="false">+K16/12</f>
        <v>23797.5</v>
      </c>
      <c r="L15" s="29" t="n">
        <f aca="false">+L16/12</f>
        <v>30190.6</v>
      </c>
      <c r="M15" s="29" t="n">
        <f aca="false">+M16/12</f>
        <v>36140.6</v>
      </c>
      <c r="N15" s="29" t="n">
        <f aca="false">+N16/12</f>
        <v>51015.6</v>
      </c>
      <c r="O15" s="29" t="n">
        <f aca="false">+O16/12</f>
        <v>65890.6</v>
      </c>
      <c r="P15" s="29" t="n">
        <f aca="false">+P16/12</f>
        <v>125390.6</v>
      </c>
    </row>
    <row r="16" customFormat="false" ht="12.75" hidden="false" customHeight="false" outlineLevel="0" collapsed="false">
      <c r="A16" s="28" t="s">
        <v>143</v>
      </c>
      <c r="B16" s="38" t="n">
        <f aca="false">+B5-B6-B13</f>
        <v>0</v>
      </c>
      <c r="C16" s="38" t="n">
        <f aca="false">+C6-C7-C13-C14</f>
        <v>80514</v>
      </c>
      <c r="D16" s="38" t="n">
        <f aca="false">+D6-D7-D13-D14</f>
        <v>98364</v>
      </c>
      <c r="E16" s="38" t="n">
        <f aca="false">+E6-E7-E13-E14</f>
        <v>116214</v>
      </c>
      <c r="F16" s="38" t="n">
        <f aca="false">+F6-F7-F13-F14</f>
        <v>134064</v>
      </c>
      <c r="G16" s="38" t="n">
        <f aca="false">+G6-G7-G13-G14</f>
        <v>151914</v>
      </c>
      <c r="H16" s="38" t="n">
        <f aca="false">+H6-H7-H13-H14</f>
        <v>186612</v>
      </c>
      <c r="I16" s="38" t="n">
        <f aca="false">+I6-I7-I13-I14</f>
        <v>216012</v>
      </c>
      <c r="J16" s="38" t="n">
        <f aca="false">+J6-J7-J13-J14</f>
        <v>245412</v>
      </c>
      <c r="K16" s="38" t="n">
        <f aca="false">+K6-K7-K13-K14</f>
        <v>285570</v>
      </c>
      <c r="L16" s="38" t="n">
        <f aca="false">+L6-L7-L13-L14</f>
        <v>362287.2</v>
      </c>
      <c r="M16" s="38" t="n">
        <f aca="false">+M6-M7-M13-M14</f>
        <v>433687.2</v>
      </c>
      <c r="N16" s="38" t="n">
        <f aca="false">+N6-N7-N13-N14</f>
        <v>612187.2</v>
      </c>
      <c r="O16" s="38" t="n">
        <f aca="false">+O6-O7-O13-O14</f>
        <v>790687.2</v>
      </c>
      <c r="P16" s="38" t="n">
        <f aca="false">+P6-P7-P13-P14</f>
        <v>1504687.2</v>
      </c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2.75" hidden="false" customHeight="false" outlineLevel="0" collapsed="false">
      <c r="A18" s="36" t="s">
        <v>10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12.75" hidden="false" customHeight="false" outlineLevel="0" collapsed="false">
      <c r="A19" s="28" t="s">
        <v>22</v>
      </c>
      <c r="B19" s="28" t="n">
        <v>0</v>
      </c>
      <c r="C19" s="28" t="n">
        <v>6000</v>
      </c>
      <c r="D19" s="28" t="n">
        <v>8000</v>
      </c>
      <c r="E19" s="28" t="n">
        <v>10000</v>
      </c>
      <c r="F19" s="28" t="n">
        <v>12000</v>
      </c>
      <c r="G19" s="28" t="n">
        <v>14000</v>
      </c>
      <c r="H19" s="28" t="n">
        <v>18000</v>
      </c>
      <c r="I19" s="28" t="n">
        <v>21500</v>
      </c>
      <c r="J19" s="28" t="n">
        <v>25000</v>
      </c>
      <c r="K19" s="28" t="n">
        <v>30000</v>
      </c>
      <c r="L19" s="28" t="n">
        <v>40000</v>
      </c>
      <c r="M19" s="28" t="n">
        <v>50000</v>
      </c>
      <c r="N19" s="28" t="n">
        <v>75000</v>
      </c>
      <c r="O19" s="28" t="n">
        <v>100000</v>
      </c>
      <c r="P19" s="28" t="n">
        <v>200000</v>
      </c>
    </row>
    <row r="20" customFormat="false" ht="12.75" hidden="false" customHeight="false" outlineLevel="0" collapsed="false">
      <c r="A20" s="28" t="s">
        <v>23</v>
      </c>
      <c r="B20" s="28" t="n">
        <f aca="false">B19*12</f>
        <v>0</v>
      </c>
      <c r="C20" s="28" t="n">
        <f aca="false">C19*12</f>
        <v>72000</v>
      </c>
      <c r="D20" s="28" t="n">
        <f aca="false">D19*12</f>
        <v>96000</v>
      </c>
      <c r="E20" s="28" t="n">
        <f aca="false">E19*12</f>
        <v>120000</v>
      </c>
      <c r="F20" s="28" t="n">
        <f aca="false">F19*12</f>
        <v>144000</v>
      </c>
      <c r="G20" s="28" t="n">
        <f aca="false">G19*12</f>
        <v>168000</v>
      </c>
      <c r="H20" s="50" t="n">
        <f aca="false">H19*12</f>
        <v>216000</v>
      </c>
      <c r="I20" s="28" t="n">
        <f aca="false">I19*12</f>
        <v>258000</v>
      </c>
      <c r="J20" s="28" t="n">
        <f aca="false">J19*12</f>
        <v>300000</v>
      </c>
      <c r="K20" s="28" t="n">
        <f aca="false">K19*12</f>
        <v>360000</v>
      </c>
      <c r="L20" s="28" t="n">
        <f aca="false">L19*12</f>
        <v>480000</v>
      </c>
      <c r="M20" s="28" t="n">
        <f aca="false">M19*12</f>
        <v>600000</v>
      </c>
      <c r="N20" s="28" t="n">
        <f aca="false">N19*12</f>
        <v>900000</v>
      </c>
      <c r="O20" s="28" t="n">
        <f aca="false">O19*12</f>
        <v>1200000</v>
      </c>
      <c r="P20" s="28" t="n">
        <f aca="false">P19*12</f>
        <v>2400000</v>
      </c>
    </row>
    <row r="21" customFormat="false" ht="12.75" hidden="false" customHeight="false" outlineLevel="0" collapsed="false">
      <c r="A21" s="28" t="s">
        <v>98</v>
      </c>
      <c r="B21" s="28" t="n">
        <f aca="false">B20*0.125</f>
        <v>0</v>
      </c>
      <c r="C21" s="28" t="n">
        <f aca="false">C20*0.125</f>
        <v>9000</v>
      </c>
      <c r="D21" s="28" t="n">
        <f aca="false">D20*0.125</f>
        <v>12000</v>
      </c>
      <c r="E21" s="28" t="n">
        <f aca="false">E20*0.125</f>
        <v>15000</v>
      </c>
      <c r="F21" s="28" t="n">
        <f aca="false">F20*0.125</f>
        <v>18000</v>
      </c>
      <c r="G21" s="28" t="n">
        <f aca="false">G20*0.125</f>
        <v>21000</v>
      </c>
      <c r="H21" s="28" t="n">
        <f aca="false">H20*0.125</f>
        <v>27000</v>
      </c>
      <c r="I21" s="28" t="n">
        <f aca="false">I20*0.125</f>
        <v>32250</v>
      </c>
      <c r="J21" s="28" t="n">
        <f aca="false">J20*0.125</f>
        <v>37500</v>
      </c>
      <c r="K21" s="28" t="n">
        <f aca="false">K20*0.125</f>
        <v>45000</v>
      </c>
      <c r="L21" s="28" t="n">
        <f aca="false">L20*0.125</f>
        <v>60000</v>
      </c>
      <c r="M21" s="28" t="n">
        <f aca="false">M20*0.125</f>
        <v>75000</v>
      </c>
      <c r="N21" s="28" t="n">
        <f aca="false">N20*0.125</f>
        <v>112500</v>
      </c>
      <c r="O21" s="28" t="n">
        <f aca="false">O20*0.125</f>
        <v>150000</v>
      </c>
      <c r="P21" s="28" t="n">
        <f aca="false">P20*0.125</f>
        <v>300000</v>
      </c>
    </row>
    <row r="22" customFormat="false" ht="12.75" hidden="false" customHeight="false" outlineLevel="0" collapsed="false">
      <c r="A22" s="28" t="s">
        <v>103</v>
      </c>
      <c r="B22" s="28" t="n">
        <v>0</v>
      </c>
      <c r="C22" s="28" t="n">
        <f aca="false">+C20-C21</f>
        <v>63000</v>
      </c>
      <c r="D22" s="28" t="n">
        <f aca="false">+D20-D21</f>
        <v>84000</v>
      </c>
      <c r="E22" s="28" t="n">
        <f aca="false">+E20-E21</f>
        <v>105000</v>
      </c>
      <c r="F22" s="28" t="n">
        <f aca="false">+F20-F21</f>
        <v>126000</v>
      </c>
      <c r="G22" s="28" t="n">
        <f aca="false">+G20-G21</f>
        <v>147000</v>
      </c>
      <c r="H22" s="28" t="n">
        <f aca="false">+H20-H21</f>
        <v>189000</v>
      </c>
      <c r="I22" s="28" t="n">
        <f aca="false">+I20-I21</f>
        <v>225750</v>
      </c>
      <c r="J22" s="28" t="n">
        <f aca="false">+J20-J21</f>
        <v>262500</v>
      </c>
      <c r="K22" s="28" t="n">
        <f aca="false">+K20-K21</f>
        <v>315000</v>
      </c>
      <c r="L22" s="28" t="n">
        <f aca="false">+L20-L21</f>
        <v>420000</v>
      </c>
      <c r="M22" s="28" t="n">
        <f aca="false">+M20-M21</f>
        <v>525000</v>
      </c>
      <c r="N22" s="28" t="n">
        <f aca="false">+N20-N21</f>
        <v>787500</v>
      </c>
      <c r="O22" s="28" t="n">
        <f aca="false">+O20-O21</f>
        <v>1050000</v>
      </c>
      <c r="P22" s="28" t="n">
        <f aca="false">+P20-P21</f>
        <v>2100000</v>
      </c>
    </row>
    <row r="23" customFormat="false" ht="12.75" hidden="false" customHeight="false" outlineLevel="0" collapsed="false">
      <c r="A23" s="28" t="s">
        <v>104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2.75" hidden="false" customHeight="false" outlineLevel="0" collapsed="false">
      <c r="A24" s="28" t="s">
        <v>105</v>
      </c>
      <c r="B24" s="28" t="n">
        <v>0</v>
      </c>
      <c r="C24" s="28" t="n">
        <f aca="false">38040+21720</f>
        <v>59760</v>
      </c>
      <c r="D24" s="28" t="n">
        <f aca="false">38040+21720</f>
        <v>59760</v>
      </c>
      <c r="E24" s="28" t="n">
        <f aca="false">38040+21720</f>
        <v>59760</v>
      </c>
      <c r="F24" s="28" t="n">
        <f aca="false">38040+21720</f>
        <v>59760</v>
      </c>
      <c r="G24" s="28" t="n">
        <f aca="false">38040+21720</f>
        <v>59760</v>
      </c>
      <c r="H24" s="28" t="n">
        <f aca="false">38040+21720</f>
        <v>59760</v>
      </c>
      <c r="I24" s="28" t="n">
        <f aca="false">38040+21720</f>
        <v>59760</v>
      </c>
      <c r="J24" s="28" t="n">
        <f aca="false">38040+21720</f>
        <v>59760</v>
      </c>
      <c r="K24" s="28" t="n">
        <f aca="false">38040+21720</f>
        <v>59760</v>
      </c>
      <c r="L24" s="28" t="n">
        <f aca="false">38040+21720</f>
        <v>59760</v>
      </c>
      <c r="M24" s="28" t="n">
        <f aca="false">38040+21720</f>
        <v>59760</v>
      </c>
      <c r="N24" s="28" t="n">
        <f aca="false">38040+21720</f>
        <v>59760</v>
      </c>
      <c r="O24" s="28" t="n">
        <f aca="false">38040+21720</f>
        <v>59760</v>
      </c>
      <c r="P24" s="28" t="n">
        <f aca="false">38040+21720</f>
        <v>59760</v>
      </c>
    </row>
    <row r="25" customFormat="false" ht="12.75" hidden="false" customHeight="false" outlineLevel="0" collapsed="false">
      <c r="A25" s="28" t="s">
        <v>106</v>
      </c>
      <c r="B25" s="28" t="n">
        <v>0</v>
      </c>
      <c r="C25" s="28" t="n">
        <v>38040</v>
      </c>
      <c r="D25" s="28" t="n">
        <v>38040</v>
      </c>
      <c r="E25" s="28" t="n">
        <v>38040</v>
      </c>
      <c r="F25" s="28" t="n">
        <v>38040</v>
      </c>
      <c r="G25" s="28" t="n">
        <v>38040</v>
      </c>
      <c r="H25" s="28" t="n">
        <v>38040</v>
      </c>
      <c r="I25" s="28" t="n">
        <v>38040</v>
      </c>
      <c r="J25" s="28" t="n">
        <v>38040</v>
      </c>
      <c r="K25" s="28" t="n">
        <v>38040</v>
      </c>
      <c r="L25" s="28" t="n">
        <v>38040</v>
      </c>
      <c r="M25" s="28" t="n">
        <v>38040</v>
      </c>
      <c r="N25" s="28" t="n">
        <v>38040</v>
      </c>
      <c r="O25" s="28" t="n">
        <v>38040</v>
      </c>
      <c r="P25" s="28" t="n">
        <v>38040</v>
      </c>
    </row>
    <row r="26" customFormat="false" ht="12.75" hidden="false" customHeight="false" outlineLevel="0" collapsed="false">
      <c r="A26" s="28" t="s">
        <v>107</v>
      </c>
      <c r="B26" s="28" t="n">
        <f aca="false">MAX(0,B20-B21-B24-B25)</f>
        <v>0</v>
      </c>
      <c r="C26" s="28" t="n">
        <f aca="false">+C22+C23-C24-C25</f>
        <v>-34800</v>
      </c>
      <c r="D26" s="28" t="n">
        <f aca="false">+D22+D23-D24-D25</f>
        <v>-13800</v>
      </c>
      <c r="E26" s="28" t="n">
        <f aca="false">+E22+E23-E24-E25</f>
        <v>7200</v>
      </c>
      <c r="F26" s="28" t="n">
        <f aca="false">+F22+F23-F24-F25</f>
        <v>28200</v>
      </c>
      <c r="G26" s="28" t="n">
        <f aca="false">+G22+G23-G24-G25</f>
        <v>49200</v>
      </c>
      <c r="H26" s="28" t="n">
        <f aca="false">+H22+H23-H24-H25</f>
        <v>91200</v>
      </c>
      <c r="I26" s="28" t="n">
        <f aca="false">+I22+I23-I24-I25</f>
        <v>127950</v>
      </c>
      <c r="J26" s="28" t="n">
        <f aca="false">+J22+J23-J24-J25</f>
        <v>164700</v>
      </c>
      <c r="K26" s="28" t="n">
        <f aca="false">+K22+K23-K24-K25</f>
        <v>217200</v>
      </c>
      <c r="L26" s="28" t="n">
        <f aca="false">+L22+L23-L24-L25</f>
        <v>322200</v>
      </c>
      <c r="M26" s="28" t="n">
        <f aca="false">+M22+M23-M24-M25</f>
        <v>427200</v>
      </c>
      <c r="N26" s="28" t="n">
        <f aca="false">+N22+N23-N24-N25</f>
        <v>689700</v>
      </c>
      <c r="O26" s="28" t="n">
        <f aca="false">+O22+O23-O24-O25</f>
        <v>952200</v>
      </c>
      <c r="P26" s="28" t="n">
        <f aca="false">+P22+P23-P24-P25</f>
        <v>2002200</v>
      </c>
    </row>
    <row r="27" customFormat="false" ht="12.75" hidden="false" customHeight="false" outlineLevel="0" collapsed="false">
      <c r="A27" s="28" t="s">
        <v>108</v>
      </c>
      <c r="B27" s="28" t="n">
        <v>0</v>
      </c>
      <c r="C27" s="28" t="n">
        <f aca="false">+C26/2</f>
        <v>-17400</v>
      </c>
      <c r="D27" s="28" t="n">
        <f aca="false">+D26/2</f>
        <v>-6900</v>
      </c>
      <c r="E27" s="28" t="n">
        <f aca="false">+E26/2</f>
        <v>3600</v>
      </c>
      <c r="F27" s="28" t="n">
        <f aca="false">+F26/2</f>
        <v>14100</v>
      </c>
      <c r="G27" s="28" t="n">
        <f aca="false">+G26/2</f>
        <v>24600</v>
      </c>
      <c r="H27" s="28" t="n">
        <f aca="false">+H26/2</f>
        <v>45600</v>
      </c>
      <c r="I27" s="28" t="n">
        <f aca="false">+I26/2</f>
        <v>63975</v>
      </c>
      <c r="J27" s="28" t="n">
        <f aca="false">+J26/2</f>
        <v>82350</v>
      </c>
      <c r="K27" s="28" t="n">
        <f aca="false">+K26/2</f>
        <v>108600</v>
      </c>
      <c r="L27" s="28" t="n">
        <f aca="false">+L26/2</f>
        <v>161100</v>
      </c>
      <c r="M27" s="28" t="n">
        <f aca="false">+M26/2</f>
        <v>213600</v>
      </c>
      <c r="N27" s="28" t="n">
        <f aca="false">+N26/2</f>
        <v>344850</v>
      </c>
      <c r="O27" s="28" t="n">
        <f aca="false">+O26/2</f>
        <v>476100</v>
      </c>
      <c r="P27" s="28" t="n">
        <f aca="false">+P26/2</f>
        <v>1001100</v>
      </c>
    </row>
    <row r="28" customFormat="false" ht="12.75" hidden="false" customHeight="false" outlineLevel="0" collapsed="false">
      <c r="A28" s="28" t="s">
        <v>109</v>
      </c>
      <c r="B28" s="28" t="n">
        <v>0</v>
      </c>
      <c r="C28" s="28" t="n">
        <f aca="false">+C26/2</f>
        <v>-17400</v>
      </c>
      <c r="D28" s="28" t="n">
        <f aca="false">+D26/2</f>
        <v>-6900</v>
      </c>
      <c r="E28" s="28" t="n">
        <f aca="false">+E26/2</f>
        <v>3600</v>
      </c>
      <c r="F28" s="28" t="n">
        <f aca="false">+F26/2</f>
        <v>14100</v>
      </c>
      <c r="G28" s="28" t="n">
        <f aca="false">+G26/2</f>
        <v>24600</v>
      </c>
      <c r="H28" s="28" t="n">
        <f aca="false">+H26/2</f>
        <v>45600</v>
      </c>
      <c r="I28" s="28" t="n">
        <f aca="false">+I26/2</f>
        <v>63975</v>
      </c>
      <c r="J28" s="28" t="n">
        <f aca="false">+J26/2</f>
        <v>82350</v>
      </c>
      <c r="K28" s="28" t="n">
        <f aca="false">+K26/2</f>
        <v>108600</v>
      </c>
      <c r="L28" s="28" t="n">
        <f aca="false">+L26/2</f>
        <v>161100</v>
      </c>
      <c r="M28" s="28" t="n">
        <f aca="false">+M26/2</f>
        <v>213600</v>
      </c>
      <c r="N28" s="28" t="n">
        <f aca="false">+N26/2</f>
        <v>344850</v>
      </c>
      <c r="O28" s="28" t="n">
        <f aca="false">+O26/2</f>
        <v>476100</v>
      </c>
      <c r="P28" s="28" t="n">
        <f aca="false">+P26/2</f>
        <v>1001100</v>
      </c>
    </row>
    <row r="29" customFormat="false" ht="12.75" hidden="false" customHeight="false" outlineLevel="0" collapsed="false">
      <c r="A29" s="28" t="s">
        <v>110</v>
      </c>
      <c r="B29" s="28" t="n">
        <v>0</v>
      </c>
      <c r="C29" s="29" t="n">
        <f aca="false">C27*0.15+MAX(0,C27-109200)*0.05+MAX(0,C27-218400)*0.05+MAX(0,C27-331200)*0.07</f>
        <v>-2610</v>
      </c>
      <c r="D29" s="29" t="n">
        <f aca="false">D27*0.15+MAX(0,D27-109200)*0.05+MAX(0,D27-218400)*0.05+MAX(0,D27-331200)*0.07</f>
        <v>-1035</v>
      </c>
      <c r="E29" s="29" t="n">
        <f aca="false">E27*0.15+MAX(0,E27-109200)*0.05+MAX(0,E27-218400)*0.05+MAX(0,E27-331200)*0.07</f>
        <v>540</v>
      </c>
      <c r="F29" s="29" t="n">
        <f aca="false">F27*0.15+MAX(0,F27-109200)*0.05+MAX(0,F27-218400)*0.05+MAX(0,F27-331200)*0.07</f>
        <v>2115</v>
      </c>
      <c r="G29" s="29" t="n">
        <f aca="false">G27*0.15+MAX(0,G27-109200)*0.05+MAX(0,G27-218400)*0.05+MAX(0,G27-331200)*0.07</f>
        <v>3690</v>
      </c>
      <c r="H29" s="29" t="n">
        <f aca="false">H27*0.15+MAX(0,H27-109200)*0.05+MAX(0,H27-218400)*0.05+MAX(0,H27-331200)*0.07</f>
        <v>6840</v>
      </c>
      <c r="I29" s="29" t="n">
        <f aca="false">I27*0.15+MAX(0,I27-109200)*0.05+MAX(0,I27-218400)*0.05+MAX(0,I27-331200)*0.07</f>
        <v>9596.25</v>
      </c>
      <c r="J29" s="29" t="n">
        <f aca="false">J27*0.15+MAX(0,J27-109200)*0.05+MAX(0,J27-218400)*0.05+MAX(0,J27-331200)*0.07</f>
        <v>12352.5</v>
      </c>
      <c r="K29" s="29" t="n">
        <f aca="false">K27*0.15+MAX(0,K27-109200)*0.05+MAX(0,K27-218400)*0.05+MAX(0,K27-331200)*0.07</f>
        <v>16290</v>
      </c>
      <c r="L29" s="29" t="n">
        <f aca="false">L27*0.15+MAX(0,L27-109200)*0.05+MAX(0,L27-218400)*0.05+MAX(0,L27-331200)*0.07</f>
        <v>26760</v>
      </c>
      <c r="M29" s="29" t="n">
        <f aca="false">M27*0.15+MAX(0,M27-109200)*0.05+MAX(0,M27-218400)*0.05+MAX(0,M27-331200)*0.07</f>
        <v>37260</v>
      </c>
      <c r="N29" s="29" t="n">
        <f aca="false">N27*0.15+MAX(0,N27-109200)*0.05+MAX(0,N27-218400)*0.05+MAX(0,N27-331200)*0.07</f>
        <v>70788</v>
      </c>
      <c r="O29" s="29" t="n">
        <f aca="false">O27*0.15+MAX(0,O27-109200)*0.05+MAX(0,O27-218400)*0.05+MAX(0,O27-331200)*0.07</f>
        <v>112788</v>
      </c>
      <c r="P29" s="29" t="n">
        <f aca="false">P27*0.15+MAX(0,P27-109200)*0.05+MAX(0,P27-218400)*0.05+MAX(0,P27-331200)*0.07</f>
        <v>280788</v>
      </c>
    </row>
    <row r="30" customFormat="false" ht="12.75" hidden="false" customHeight="false" outlineLevel="0" collapsed="false">
      <c r="A30" s="28" t="s">
        <v>29</v>
      </c>
      <c r="B30" s="28" t="n">
        <v>0</v>
      </c>
      <c r="C30" s="30" t="n">
        <v>18000</v>
      </c>
      <c r="D30" s="30" t="n">
        <v>18000</v>
      </c>
      <c r="E30" s="30" t="n">
        <v>18000</v>
      </c>
      <c r="F30" s="30" t="n">
        <v>18000</v>
      </c>
      <c r="G30" s="30" t="n">
        <v>18000</v>
      </c>
      <c r="H30" s="30" t="n">
        <v>18000</v>
      </c>
      <c r="I30" s="30" t="n">
        <v>18000</v>
      </c>
      <c r="J30" s="30" t="n">
        <v>18000</v>
      </c>
      <c r="K30" s="30" t="n">
        <v>18000</v>
      </c>
      <c r="L30" s="30" t="n">
        <v>18000</v>
      </c>
      <c r="M30" s="30" t="n">
        <v>18000</v>
      </c>
      <c r="N30" s="30" t="n">
        <v>18000</v>
      </c>
      <c r="O30" s="30" t="n">
        <v>18000</v>
      </c>
      <c r="P30" s="30" t="n">
        <v>18000</v>
      </c>
    </row>
    <row r="31" customFormat="false" ht="12.75" hidden="false" customHeight="false" outlineLevel="0" collapsed="false">
      <c r="A31" s="28" t="s">
        <v>111</v>
      </c>
      <c r="B31" s="29" t="n">
        <v>0</v>
      </c>
      <c r="C31" s="29" t="n">
        <f aca="false">+C29-C30</f>
        <v>-20610</v>
      </c>
      <c r="D31" s="29" t="n">
        <f aca="false">+D29-D30</f>
        <v>-19035</v>
      </c>
      <c r="E31" s="29" t="n">
        <f aca="false">+E29-E30</f>
        <v>-17460</v>
      </c>
      <c r="F31" s="29" t="n">
        <f aca="false">+F29-F30</f>
        <v>-15885</v>
      </c>
      <c r="G31" s="29" t="n">
        <f aca="false">+G29-G30</f>
        <v>-14310</v>
      </c>
      <c r="H31" s="29" t="n">
        <f aca="false">+H29-H30</f>
        <v>-11160</v>
      </c>
      <c r="I31" s="29" t="n">
        <f aca="false">+I29-I30</f>
        <v>-8403.75</v>
      </c>
      <c r="J31" s="29" t="n">
        <f aca="false">+J29-J30</f>
        <v>-5647.5</v>
      </c>
      <c r="K31" s="29" t="n">
        <f aca="false">+K29-K30</f>
        <v>-1710</v>
      </c>
      <c r="L31" s="29" t="n">
        <f aca="false">+L29-L30</f>
        <v>8760</v>
      </c>
      <c r="M31" s="29" t="n">
        <f aca="false">+M29-M30</f>
        <v>19260</v>
      </c>
      <c r="N31" s="29" t="n">
        <f aca="false">+N29-N30</f>
        <v>52788</v>
      </c>
      <c r="O31" s="29" t="n">
        <f aca="false">+O29-O30</f>
        <v>94788</v>
      </c>
      <c r="P31" s="29" t="n">
        <f aca="false">+P29-P30</f>
        <v>262788</v>
      </c>
    </row>
    <row r="32" customFormat="false" ht="12.75" hidden="false" customHeight="false" outlineLevel="0" collapsed="false">
      <c r="A32" s="28" t="s">
        <v>112</v>
      </c>
      <c r="B32" s="28" t="n">
        <v>0</v>
      </c>
      <c r="C32" s="30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29" t="n">
        <v>0</v>
      </c>
      <c r="K32" s="29" t="n">
        <v>0</v>
      </c>
      <c r="L32" s="29" t="n">
        <v>8760</v>
      </c>
      <c r="M32" s="29" t="n">
        <v>19260</v>
      </c>
      <c r="N32" s="29" t="n">
        <v>52788</v>
      </c>
      <c r="O32" s="29" t="n">
        <v>94788</v>
      </c>
      <c r="P32" s="29" t="n">
        <v>262788</v>
      </c>
    </row>
    <row r="33" customFormat="false" ht="12.75" hidden="false" customHeight="false" outlineLevel="0" collapsed="false">
      <c r="A33" s="28" t="s">
        <v>113</v>
      </c>
      <c r="B33" s="28" t="n">
        <v>0</v>
      </c>
      <c r="C33" s="30" t="n">
        <v>-18000</v>
      </c>
      <c r="D33" s="30" t="n">
        <v>-18000</v>
      </c>
      <c r="E33" s="30" t="n">
        <v>-17460</v>
      </c>
      <c r="F33" s="89" t="n">
        <v>-15885</v>
      </c>
      <c r="G33" s="30" t="n">
        <v>-14310</v>
      </c>
      <c r="H33" s="30" t="n">
        <v>-11160</v>
      </c>
      <c r="I33" s="30" t="n">
        <v>-8404</v>
      </c>
      <c r="J33" s="30" t="n">
        <v>-5648</v>
      </c>
      <c r="K33" s="30" t="n">
        <v>-171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</row>
    <row r="34" customFormat="false" ht="12.75" hidden="false" customHeight="false" outlineLevel="0" collapsed="false">
      <c r="A34" s="28" t="s">
        <v>114</v>
      </c>
      <c r="B34" s="29" t="n">
        <f aca="false">B28*0.15+MAX(0,B28-109200)*0.05+MAX(0,B28-218400)*0.05+MAX(0,B28-331200)*0.07</f>
        <v>0</v>
      </c>
      <c r="C34" s="29" t="n">
        <v>0</v>
      </c>
      <c r="D34" s="29" t="n">
        <v>0</v>
      </c>
      <c r="E34" s="29" t="n">
        <f aca="false">E28*0.15+MAX(0,E28-109200)*0.05+MAX(0,E28-218400)*0.05+MAX(0,E28-331200)*0.07</f>
        <v>540</v>
      </c>
      <c r="F34" s="29" t="n">
        <f aca="false">F28*0.15+MAX(0,F28-109200)*0.05+MAX(0,F28-218400)*0.05+MAX(0,F28-331200)*0.07</f>
        <v>2115</v>
      </c>
      <c r="G34" s="29" t="n">
        <f aca="false">G28*0.15+MAX(0,G28-109200)*0.05+MAX(0,G28-218400)*0.05+MAX(0,G28-331200)*0.07</f>
        <v>3690</v>
      </c>
      <c r="H34" s="29" t="n">
        <f aca="false">H28*0.15+MAX(0,H28-109200)*0.05+MAX(0,H28-218400)*0.05+MAX(0,H28-331200)*0.07</f>
        <v>6840</v>
      </c>
      <c r="I34" s="29" t="n">
        <f aca="false">I28*0.15+MAX(0,I28-109200)*0.05+MAX(0,I28-218400)*0.05+MAX(0,I28-331200)*0.07</f>
        <v>9596.25</v>
      </c>
      <c r="J34" s="29" t="n">
        <f aca="false">J28*0.15+MAX(0,J28-109200)*0.05+MAX(0,J28-218400)*0.05+MAX(0,J28-331200)*0.07</f>
        <v>12352.5</v>
      </c>
      <c r="K34" s="29" t="n">
        <f aca="false">K28*0.15+MAX(0,K28-109200)*0.05+MAX(0,K28-218400)*0.05+MAX(0,K28-331200)*0.07</f>
        <v>16290</v>
      </c>
      <c r="L34" s="29" t="n">
        <f aca="false">L28*0.15+MAX(0,L28-109200)*0.05+MAX(0,L28-218400)*0.05+MAX(0,L28-331200)*0.07</f>
        <v>26760</v>
      </c>
      <c r="M34" s="29" t="n">
        <f aca="false">M28*0.15+MAX(0,M28-109200)*0.05+MAX(0,M28-218400)*0.05+MAX(0,M28-331200)*0.07</f>
        <v>37260</v>
      </c>
      <c r="N34" s="29" t="n">
        <f aca="false">N28*0.15+MAX(0,N28-109200)*0.05+MAX(0,N28-218400)*0.05+MAX(0,N28-331200)*0.07</f>
        <v>70788</v>
      </c>
      <c r="O34" s="29" t="n">
        <f aca="false">O28*0.15+MAX(0,O28-109200)*0.05+MAX(0,O28-218400)*0.05+MAX(0,O28-331200)*0.07</f>
        <v>112788</v>
      </c>
      <c r="P34" s="29" t="n">
        <f aca="false">P28*0.15+MAX(0,P28-109200)*0.05+MAX(0,P28-218400)*0.05+MAX(0,P28-331200)*0.07</f>
        <v>280788</v>
      </c>
    </row>
    <row r="35" customFormat="false" ht="12.75" hidden="false" customHeight="false" outlineLevel="0" collapsed="false">
      <c r="A35" s="28" t="s">
        <v>115</v>
      </c>
      <c r="B35" s="28" t="n">
        <v>0</v>
      </c>
      <c r="C35" s="29" t="n">
        <f aca="false">+C36/12</f>
        <v>6750</v>
      </c>
      <c r="D35" s="29" t="n">
        <f aca="false">+D36/12</f>
        <v>8500</v>
      </c>
      <c r="E35" s="29" t="n">
        <f aca="false">+E36/12</f>
        <v>10160</v>
      </c>
      <c r="F35" s="29" t="n">
        <f aca="false">+F36/12</f>
        <v>11647.5</v>
      </c>
      <c r="G35" s="29" t="n">
        <f aca="false">+G36/12</f>
        <v>13135</v>
      </c>
      <c r="H35" s="29" t="n">
        <f aca="false">+H36/12</f>
        <v>16110</v>
      </c>
      <c r="I35" s="29" t="n">
        <f aca="false">+I36/12</f>
        <v>18713.1458333333</v>
      </c>
      <c r="J35" s="29" t="n">
        <f aca="false">+J36/12</f>
        <v>21316.2916666667</v>
      </c>
      <c r="K35" s="29" t="n">
        <f aca="false">+K36/12</f>
        <v>25035</v>
      </c>
      <c r="L35" s="29" t="n">
        <f aca="false">+L36/12</f>
        <v>32040</v>
      </c>
      <c r="M35" s="29" t="n">
        <f aca="false">+M36/12</f>
        <v>39040</v>
      </c>
      <c r="N35" s="29" t="n">
        <f aca="false">+N36/12</f>
        <v>55327</v>
      </c>
      <c r="O35" s="29" t="n">
        <f aca="false">+O36/12</f>
        <v>70202</v>
      </c>
      <c r="P35" s="29" t="n">
        <f aca="false">+P36/12</f>
        <v>129702</v>
      </c>
    </row>
    <row r="36" customFormat="false" ht="12.75" hidden="false" customHeight="false" outlineLevel="0" collapsed="false">
      <c r="A36" s="28" t="s">
        <v>116</v>
      </c>
      <c r="B36" s="28" t="n">
        <v>0</v>
      </c>
      <c r="C36" s="29" t="n">
        <f aca="false">+C20-C21-C32-C33-C34</f>
        <v>81000</v>
      </c>
      <c r="D36" s="29" t="n">
        <f aca="false">+D20-D21-D32-D33-D34</f>
        <v>102000</v>
      </c>
      <c r="E36" s="29" t="n">
        <f aca="false">+E20-E21-E32-E33-E34</f>
        <v>121920</v>
      </c>
      <c r="F36" s="29" t="n">
        <f aca="false">+F20-F21-F32-F33-F34</f>
        <v>139770</v>
      </c>
      <c r="G36" s="29" t="n">
        <f aca="false">+G20-G21-G32-G33-G34</f>
        <v>157620</v>
      </c>
      <c r="H36" s="29" t="n">
        <f aca="false">+H20-H21-H32-H33-H34</f>
        <v>193320</v>
      </c>
      <c r="I36" s="29" t="n">
        <f aca="false">+I20-I21-I32-I33-I34</f>
        <v>224557.75</v>
      </c>
      <c r="J36" s="29" t="n">
        <f aca="false">+J20-J21-J32-J33-J34</f>
        <v>255795.5</v>
      </c>
      <c r="K36" s="29" t="n">
        <f aca="false">+K20-K21-K32-K33-K34</f>
        <v>300420</v>
      </c>
      <c r="L36" s="29" t="n">
        <f aca="false">+L20-L21-L32-L33-L34</f>
        <v>384480</v>
      </c>
      <c r="M36" s="29" t="n">
        <f aca="false">+M20-M21-M32-M33-M34</f>
        <v>468480</v>
      </c>
      <c r="N36" s="29" t="n">
        <f aca="false">+N20-N21-N32-N33-N34</f>
        <v>663924</v>
      </c>
      <c r="O36" s="29" t="n">
        <f aca="false">+O20-O21-O32-O33-O34</f>
        <v>842424</v>
      </c>
      <c r="P36" s="29" t="n">
        <f aca="false">+P20-P21-P32-P33-P34</f>
        <v>1556424</v>
      </c>
    </row>
    <row r="37" customFormat="false" ht="12.75" hidden="false" customHeight="false" outlineLevel="0" collapsed="false">
      <c r="A37" s="28" t="s">
        <v>117</v>
      </c>
      <c r="B37" s="28" t="n">
        <v>0</v>
      </c>
      <c r="C37" s="29" t="n">
        <f aca="false">+C35-C15</f>
        <v>40.5</v>
      </c>
      <c r="D37" s="29" t="n">
        <f aca="false">+D35-D15</f>
        <v>303</v>
      </c>
      <c r="E37" s="29" t="n">
        <f aca="false">+E35-E15</f>
        <v>475.5</v>
      </c>
      <c r="F37" s="29" t="n">
        <f aca="false">+F35-F15</f>
        <v>475.5</v>
      </c>
      <c r="G37" s="29" t="n">
        <f aca="false">+G35-G15</f>
        <v>475.5</v>
      </c>
      <c r="H37" s="29" t="n">
        <f aca="false">+H35-H15</f>
        <v>559</v>
      </c>
      <c r="I37" s="29" t="n">
        <f aca="false">+I35-I15</f>
        <v>712.145833333332</v>
      </c>
      <c r="J37" s="29" t="n">
        <f aca="false">+J35-J15</f>
        <v>865.291666666668</v>
      </c>
      <c r="K37" s="29" t="n">
        <f aca="false">+K35-K15</f>
        <v>1237.5</v>
      </c>
      <c r="L37" s="29" t="n">
        <f aca="false">+L35-L15</f>
        <v>1849.4</v>
      </c>
      <c r="M37" s="29" t="n">
        <f aca="false">+M35-M15</f>
        <v>2899.4</v>
      </c>
      <c r="N37" s="29" t="n">
        <f aca="false">+N35-N15</f>
        <v>4311.4</v>
      </c>
      <c r="O37" s="29" t="n">
        <f aca="false">+O35-O15</f>
        <v>4311.40000000001</v>
      </c>
      <c r="P37" s="29" t="n">
        <f aca="false">+P35-P15</f>
        <v>4311.40000000001</v>
      </c>
    </row>
    <row r="38" customFormat="false" ht="12.75" hidden="false" customHeight="false" outlineLevel="0" collapsed="false">
      <c r="A38" s="37" t="s">
        <v>118</v>
      </c>
      <c r="B38" s="28" t="n">
        <v>0</v>
      </c>
      <c r="C38" s="29" t="n">
        <f aca="false">+C32+C33+C34</f>
        <v>-18000</v>
      </c>
      <c r="D38" s="29" t="n">
        <f aca="false">+D32+D33+D34</f>
        <v>-18000</v>
      </c>
      <c r="E38" s="29" t="n">
        <f aca="false">+E32+E33+E34</f>
        <v>-16920</v>
      </c>
      <c r="F38" s="29" t="n">
        <f aca="false">+F32+F33+F34</f>
        <v>-13770</v>
      </c>
      <c r="G38" s="29" t="n">
        <f aca="false">+G32+G33+G34</f>
        <v>-10620</v>
      </c>
      <c r="H38" s="29" t="n">
        <f aca="false">+H32+H33+H34</f>
        <v>-4320</v>
      </c>
      <c r="I38" s="29" t="n">
        <f aca="false">+I32+I33+I34</f>
        <v>1192.25</v>
      </c>
      <c r="J38" s="29" t="n">
        <f aca="false">+J32+J33+J34</f>
        <v>6704.5</v>
      </c>
      <c r="K38" s="29" t="n">
        <f aca="false">+K32+K33+K34</f>
        <v>14580</v>
      </c>
      <c r="L38" s="29" t="n">
        <f aca="false">+L32+L33+L34</f>
        <v>35520</v>
      </c>
      <c r="M38" s="29" t="n">
        <f aca="false">+M32+M33+M34</f>
        <v>56520</v>
      </c>
      <c r="N38" s="29" t="n">
        <f aca="false">+N32+N33+N34</f>
        <v>123576</v>
      </c>
      <c r="O38" s="29" t="n">
        <f aca="false">+O32+O33+O34</f>
        <v>207576</v>
      </c>
      <c r="P38" s="29" t="n">
        <f aca="false">+P32+P33+P34</f>
        <v>543576</v>
      </c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</row>
    <row r="40" customFormat="false" ht="14.25" hidden="false" customHeight="false" outlineLevel="0" collapsed="false">
      <c r="A40" s="25" t="s">
        <v>21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</row>
    <row r="41" customFormat="false" ht="12.75" hidden="false" customHeight="false" outlineLevel="0" collapsed="false">
      <c r="A41" s="31" t="s">
        <v>34</v>
      </c>
      <c r="B41" s="28" t="n">
        <f aca="false">B40*0.125</f>
        <v>0</v>
      </c>
      <c r="C41" s="28" t="n">
        <f aca="false">C19*0.125</f>
        <v>750</v>
      </c>
      <c r="D41" s="28" t="n">
        <f aca="false">D19*0.125</f>
        <v>1000</v>
      </c>
      <c r="E41" s="28" t="n">
        <f aca="false">E19*0.125</f>
        <v>1250</v>
      </c>
      <c r="F41" s="28" t="n">
        <f aca="false">F19*0.125</f>
        <v>1500</v>
      </c>
      <c r="G41" s="28" t="n">
        <f aca="false">G19*0.125</f>
        <v>1750</v>
      </c>
      <c r="H41" s="29" t="n">
        <f aca="false">H19*0.125</f>
        <v>2250</v>
      </c>
      <c r="I41" s="29" t="n">
        <f aca="false">I19*0.125</f>
        <v>2687.5</v>
      </c>
      <c r="J41" s="29" t="n">
        <f aca="false">J19*0.125</f>
        <v>3125</v>
      </c>
      <c r="K41" s="29" t="n">
        <f aca="false">K19*0.125</f>
        <v>3750</v>
      </c>
      <c r="L41" s="29" t="n">
        <f aca="false">L19*0.125</f>
        <v>5000</v>
      </c>
      <c r="M41" s="29" t="n">
        <f aca="false">M19*0.125</f>
        <v>6250</v>
      </c>
      <c r="N41" s="28" t="n">
        <f aca="false">N19*0.125</f>
        <v>9375</v>
      </c>
      <c r="O41" s="28" t="n">
        <f aca="false">O19*0.125</f>
        <v>12500</v>
      </c>
      <c r="P41" s="28" t="n">
        <f aca="false">P19*0.125</f>
        <v>25000</v>
      </c>
    </row>
    <row r="42" customFormat="false" ht="12.75" hidden="false" customHeight="false" outlineLevel="0" collapsed="false">
      <c r="A42" s="31" t="s">
        <v>35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2" t="n">
        <v>0</v>
      </c>
      <c r="I42" s="32" t="n">
        <f aca="false">+I38/12</f>
        <v>99.3541666666667</v>
      </c>
      <c r="J42" s="32" t="n">
        <f aca="false">+J38/12</f>
        <v>558.708333333333</v>
      </c>
      <c r="K42" s="32" t="n">
        <f aca="false">+K38/12</f>
        <v>1215</v>
      </c>
      <c r="L42" s="32" t="n">
        <f aca="false">+L38/12</f>
        <v>2960</v>
      </c>
      <c r="M42" s="32" t="n">
        <f aca="false">+M38/12</f>
        <v>4710</v>
      </c>
      <c r="N42" s="30" t="n">
        <f aca="false">+N38/12</f>
        <v>10298</v>
      </c>
      <c r="O42" s="30" t="n">
        <f aca="false">+O38/12</f>
        <v>17298</v>
      </c>
      <c r="P42" s="30" t="n">
        <f aca="false">+P38/12</f>
        <v>45298</v>
      </c>
    </row>
    <row r="43" customFormat="false" ht="12.75" hidden="false" customHeight="false" outlineLevel="0" collapsed="false">
      <c r="A43" s="31" t="s">
        <v>36</v>
      </c>
      <c r="B43" s="30" t="n">
        <v>0</v>
      </c>
      <c r="C43" s="30" t="n">
        <f aca="false">+C38/12</f>
        <v>-1500</v>
      </c>
      <c r="D43" s="30" t="n">
        <f aca="false">+D38/12</f>
        <v>-1500</v>
      </c>
      <c r="E43" s="30" t="n">
        <f aca="false">+E38/12</f>
        <v>-1410</v>
      </c>
      <c r="F43" s="32" t="n">
        <f aca="false">+F38/12</f>
        <v>-1147.5</v>
      </c>
      <c r="G43" s="30" t="n">
        <f aca="false">+G38/12</f>
        <v>-885</v>
      </c>
      <c r="H43" s="30" t="n">
        <f aca="false">+H38/12</f>
        <v>-36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0" t="n">
        <v>0</v>
      </c>
      <c r="O43" s="30" t="n">
        <v>0</v>
      </c>
      <c r="P43" s="30" t="n">
        <v>0</v>
      </c>
    </row>
    <row r="44" customFormat="false" ht="12.75" hidden="false" customHeight="false" outlineLevel="0" collapsed="false">
      <c r="A44" s="31" t="s">
        <v>37</v>
      </c>
      <c r="B44" s="33" t="n">
        <v>0</v>
      </c>
      <c r="C44" s="28" t="n">
        <f aca="false">+C19*0.26</f>
        <v>1560</v>
      </c>
      <c r="D44" s="28" t="n">
        <f aca="false">+D19*0.26</f>
        <v>2080</v>
      </c>
      <c r="E44" s="28" t="n">
        <f aca="false">+E19*0.26</f>
        <v>2600</v>
      </c>
      <c r="F44" s="28" t="n">
        <f aca="false">+F19*0.26</f>
        <v>3120</v>
      </c>
      <c r="G44" s="28" t="n">
        <f aca="false">+G19*0.26</f>
        <v>3640</v>
      </c>
      <c r="H44" s="28" t="n">
        <f aca="false">+H19*0.26</f>
        <v>4680</v>
      </c>
      <c r="I44" s="28" t="n">
        <f aca="false">+I19*0.26</f>
        <v>5590</v>
      </c>
      <c r="J44" s="28" t="n">
        <f aca="false">+J19*0.26</f>
        <v>6500</v>
      </c>
      <c r="K44" s="28" t="n">
        <f aca="false">+K19*0.26</f>
        <v>7800</v>
      </c>
      <c r="L44" s="28" t="n">
        <f aca="false">+L19*0.26</f>
        <v>10400</v>
      </c>
      <c r="M44" s="28" t="n">
        <f aca="false">+M19*0.26</f>
        <v>13000</v>
      </c>
      <c r="N44" s="28" t="n">
        <f aca="false">+N19*0.26</f>
        <v>19500</v>
      </c>
      <c r="O44" s="28" t="n">
        <f aca="false">+O19*0.26</f>
        <v>26000</v>
      </c>
      <c r="P44" s="28" t="n">
        <f aca="false">+P19*0.26</f>
        <v>52000</v>
      </c>
    </row>
    <row r="45" customFormat="false" ht="12.75" hidden="false" customHeight="false" outlineLevel="0" collapsed="false">
      <c r="A45" s="31" t="s">
        <v>38</v>
      </c>
      <c r="B45" s="31" t="n">
        <v>-480</v>
      </c>
      <c r="C45" s="28" t="n">
        <f aca="false">+C19*0.09</f>
        <v>540</v>
      </c>
      <c r="D45" s="28" t="n">
        <f aca="false">+D19*0.09</f>
        <v>720</v>
      </c>
      <c r="E45" s="28" t="n">
        <f aca="false">+E19*0.09</f>
        <v>900</v>
      </c>
      <c r="F45" s="28" t="n">
        <f aca="false">+F19*0.09</f>
        <v>1080</v>
      </c>
      <c r="G45" s="28" t="n">
        <f aca="false">+G19*0.09</f>
        <v>1260</v>
      </c>
      <c r="H45" s="28" t="n">
        <f aca="false">+H19*0.09</f>
        <v>1620</v>
      </c>
      <c r="I45" s="28" t="n">
        <f aca="false">+I19*0.09</f>
        <v>1935</v>
      </c>
      <c r="J45" s="28" t="n">
        <f aca="false">+J19*0.09</f>
        <v>2250</v>
      </c>
      <c r="K45" s="28" t="n">
        <f aca="false">+K19*0.09</f>
        <v>2700</v>
      </c>
      <c r="L45" s="28" t="n">
        <f aca="false">+L19*0.09</f>
        <v>3600</v>
      </c>
      <c r="M45" s="28" t="n">
        <f aca="false">+M19*0.09</f>
        <v>4500</v>
      </c>
      <c r="N45" s="28" t="n">
        <f aca="false">+N19*0.09</f>
        <v>6750</v>
      </c>
      <c r="O45" s="28" t="n">
        <f aca="false">+O19*0.09</f>
        <v>9000</v>
      </c>
      <c r="P45" s="28" t="n">
        <f aca="false">+P19*0.09</f>
        <v>18000</v>
      </c>
    </row>
    <row r="46" customFormat="false" ht="12.75" hidden="false" customHeight="false" outlineLevel="0" collapsed="false">
      <c r="A46" s="31" t="s">
        <v>39</v>
      </c>
      <c r="B46" s="31" t="n">
        <v>0</v>
      </c>
      <c r="C46" s="28" t="n">
        <f aca="false">+C19*0.006</f>
        <v>36</v>
      </c>
      <c r="D46" s="28" t="n">
        <f aca="false">+D19*0.006</f>
        <v>48</v>
      </c>
      <c r="E46" s="28" t="n">
        <f aca="false">+E19*0.006</f>
        <v>60</v>
      </c>
      <c r="F46" s="28" t="n">
        <f aca="false">+F19*0.006</f>
        <v>72</v>
      </c>
      <c r="G46" s="28" t="n">
        <f aca="false">+G19*0.006</f>
        <v>84</v>
      </c>
      <c r="H46" s="28" t="n">
        <f aca="false">+H19*0.006</f>
        <v>108</v>
      </c>
      <c r="I46" s="28" t="n">
        <f aca="false">+I19*0.006</f>
        <v>129</v>
      </c>
      <c r="J46" s="28" t="n">
        <f aca="false">+J19*0.006</f>
        <v>150</v>
      </c>
      <c r="K46" s="28" t="n">
        <f aca="false">+K19*0.006</f>
        <v>180</v>
      </c>
      <c r="L46" s="28" t="n">
        <f aca="false">+L19*0.006</f>
        <v>240</v>
      </c>
      <c r="M46" s="28" t="n">
        <f aca="false">+M19*0.006</f>
        <v>300</v>
      </c>
      <c r="N46" s="28" t="n">
        <f aca="false">+N19*0.006</f>
        <v>450</v>
      </c>
      <c r="O46" s="28" t="n">
        <f aca="false">+O19*0.006</f>
        <v>600</v>
      </c>
      <c r="P46" s="28" t="n">
        <f aca="false">+P19*0.006</f>
        <v>1200</v>
      </c>
    </row>
    <row r="47" customFormat="false" ht="12.75" hidden="false" customHeight="false" outlineLevel="0" collapsed="false">
      <c r="A47" s="31" t="s">
        <v>40</v>
      </c>
      <c r="B47" s="29" t="n">
        <v>0</v>
      </c>
      <c r="C47" s="29" t="n">
        <f aca="false">(+(C5+C44+C45+C46)*1.0453)*-0.26</f>
        <v>-2211.185808</v>
      </c>
      <c r="D47" s="29" t="n">
        <f aca="false">(+(D5+D44+D45+D46)*1.0453)*-0.26</f>
        <v>-2948.247744</v>
      </c>
      <c r="E47" s="29" t="n">
        <f aca="false">(+(E5+E44+E45+E46)*1.0453)*-0.26</f>
        <v>-3685.30968</v>
      </c>
      <c r="F47" s="29" t="n">
        <f aca="false">(+(F5+F44+F45+F46)*1.0453)*-0.26</f>
        <v>-4422.371616</v>
      </c>
      <c r="G47" s="29" t="n">
        <f aca="false">(+(G5+G44+G45+G46)*1.0453)*-0.26</f>
        <v>-5159.433552</v>
      </c>
      <c r="H47" s="29" t="n">
        <f aca="false">(+(H5+H44+H45+H46)*1.0453)*-0.26</f>
        <v>-6633.557424</v>
      </c>
      <c r="I47" s="29" t="n">
        <f aca="false">(+(I5+I44+I45+I46)*1.0453)*-0.26</f>
        <v>-7923.415812</v>
      </c>
      <c r="J47" s="29" t="n">
        <f aca="false">(+(J5+J44+J45+J46)*1.0453)*-0.26</f>
        <v>-9213.2742</v>
      </c>
      <c r="K47" s="29" t="n">
        <f aca="false">(+(K5+K44+K45+K46)*1.0453)*-0.26</f>
        <v>-11055.92904</v>
      </c>
      <c r="L47" s="29" t="n">
        <f aca="false">(+(L5+L44+L45+L46)*1.0453)*-0.26</f>
        <v>-14741.23872</v>
      </c>
      <c r="M47" s="29" t="n">
        <f aca="false">(+(M5+M44+M45+M46)*1.0453)*-0.26</f>
        <v>-18426.5484</v>
      </c>
      <c r="N47" s="29" t="n">
        <f aca="false">(+(N5+N44+N45+N46)*1.0453)*-0.26</f>
        <v>-27639.8226</v>
      </c>
      <c r="O47" s="29" t="n">
        <f aca="false">(+(O5+O44+O45+O46)*1.0453)*-0.26</f>
        <v>-36853.0968</v>
      </c>
      <c r="P47" s="29" t="n">
        <f aca="false">(+(P5+P44+P45+P46)*1.0453)*-0.26</f>
        <v>-73706.1936</v>
      </c>
    </row>
    <row r="48" customFormat="false" ht="12.75" hidden="false" customHeight="false" outlineLevel="0" collapsed="false">
      <c r="A48" s="34" t="s">
        <v>41</v>
      </c>
      <c r="B48" s="35" t="n">
        <f aca="false">+B41+B42+B43+B44+B45+B46+B47</f>
        <v>-480</v>
      </c>
      <c r="C48" s="35" t="n">
        <f aca="false">+C41+C42+C43+C44+C45+C46+C47</f>
        <v>-825.185808</v>
      </c>
      <c r="D48" s="35" t="n">
        <f aca="false">+D41+D42+D43+D44+D45+D46+D47</f>
        <v>-600.247744</v>
      </c>
      <c r="E48" s="35" t="n">
        <f aca="false">+E41+E42+E43+E44+E45+E46+E47</f>
        <v>-285.30968</v>
      </c>
      <c r="F48" s="35" t="n">
        <f aca="false">+F41+F42+F43+F44+F45+F46+F47</f>
        <v>202.128384000001</v>
      </c>
      <c r="G48" s="35" t="n">
        <f aca="false">+G41+G42+G43+G44+G45+G46+G47</f>
        <v>689.566448000001</v>
      </c>
      <c r="H48" s="35" t="n">
        <f aca="false">+H41+H42+H43+H44+H45+H46+H47</f>
        <v>1664.442576</v>
      </c>
      <c r="I48" s="35" t="n">
        <f aca="false">+I41+I42+I43+I44+I45+I46+I47</f>
        <v>2517.43835466667</v>
      </c>
      <c r="J48" s="35" t="n">
        <f aca="false">+J41+J42+J43+J44+J45+J46+J47</f>
        <v>3370.43413333333</v>
      </c>
      <c r="K48" s="35" t="n">
        <f aca="false">+K41+K42+K43+K44+K45+K46+K47</f>
        <v>4589.07096</v>
      </c>
      <c r="L48" s="35" t="n">
        <f aca="false">+L41+L42+L43+L44+L45+L46+L47</f>
        <v>7458.76128</v>
      </c>
      <c r="M48" s="35" t="n">
        <f aca="false">+M41+M42+M43+M44+M45+M46+M47</f>
        <v>10333.4516</v>
      </c>
      <c r="N48" s="35" t="n">
        <f aca="false">+N41+N42+N43+N44+N45+N46+N47</f>
        <v>18733.1774</v>
      </c>
      <c r="O48" s="35" t="n">
        <f aca="false">+O41+O42+O43+O44+O45+O46+O47</f>
        <v>28544.9032</v>
      </c>
      <c r="P48" s="35" t="n">
        <f aca="false">+P41+P42+P43+P44+P45+P46+P47</f>
        <v>67791.8064</v>
      </c>
    </row>
    <row r="50" customFormat="false" ht="18.75" hidden="false" customHeight="false" outlineLevel="0" collapsed="false">
      <c r="A50" s="21" t="s">
        <v>144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</row>
    <row r="51" customFormat="false" ht="12.75" hidden="false" customHeight="false" outlineLevel="0" collapsed="false">
      <c r="A51" s="37" t="s">
        <v>43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14.25" hidden="false" customHeight="false" outlineLevel="0" collapsed="false">
      <c r="A52" s="25" t="s">
        <v>21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</row>
    <row r="53" customFormat="false" ht="12.75" hidden="false" customHeight="false" outlineLevel="0" collapsed="false">
      <c r="A53" s="28" t="s">
        <v>44</v>
      </c>
      <c r="B53" s="30" t="n">
        <f aca="false">+B41*-1</f>
        <v>-0</v>
      </c>
      <c r="C53" s="30" t="n">
        <f aca="false">+C41*-1</f>
        <v>-750</v>
      </c>
      <c r="D53" s="30" t="n">
        <f aca="false">+D41*-1</f>
        <v>-1000</v>
      </c>
      <c r="E53" s="30" t="n">
        <f aca="false">+E41*-1</f>
        <v>-1250</v>
      </c>
      <c r="F53" s="30" t="n">
        <f aca="false">+F41*-1</f>
        <v>-1500</v>
      </c>
      <c r="G53" s="30" t="n">
        <f aca="false">+G41*-1</f>
        <v>-1750</v>
      </c>
      <c r="H53" s="30" t="n">
        <f aca="false">+H41*-1</f>
        <v>-2250</v>
      </c>
      <c r="I53" s="32" t="n">
        <f aca="false">+I41*-1</f>
        <v>-2687.5</v>
      </c>
      <c r="J53" s="30" t="n">
        <f aca="false">+J41*-1</f>
        <v>-3125</v>
      </c>
      <c r="K53" s="30" t="n">
        <f aca="false">+K41*-1</f>
        <v>-3750</v>
      </c>
      <c r="L53" s="30" t="n">
        <f aca="false">+L41*-1</f>
        <v>-5000</v>
      </c>
      <c r="M53" s="30" t="n">
        <f aca="false">+M41*-1</f>
        <v>-6250</v>
      </c>
      <c r="N53" s="30" t="n">
        <f aca="false">+N41*-1</f>
        <v>-9375</v>
      </c>
      <c r="O53" s="30" t="n">
        <f aca="false">+O41*-1</f>
        <v>-12500</v>
      </c>
      <c r="P53" s="30" t="n">
        <f aca="false">+P41*-1</f>
        <v>-25000</v>
      </c>
    </row>
    <row r="54" customFormat="false" ht="12.75" hidden="false" customHeight="false" outlineLevel="0" collapsed="false">
      <c r="A54" s="28" t="s">
        <v>45</v>
      </c>
      <c r="B54" s="30" t="n">
        <f aca="false">+B42*-1</f>
        <v>-0</v>
      </c>
      <c r="C54" s="30" t="n">
        <f aca="false">+C42*-1</f>
        <v>-0</v>
      </c>
      <c r="D54" s="30" t="n">
        <f aca="false">+D42*-1</f>
        <v>-0</v>
      </c>
      <c r="E54" s="30" t="n">
        <f aca="false">+E42*-1</f>
        <v>-0</v>
      </c>
      <c r="F54" s="30" t="n">
        <f aca="false">+F42*-1</f>
        <v>-0</v>
      </c>
      <c r="G54" s="30" t="n">
        <f aca="false">+G42*-1</f>
        <v>-0</v>
      </c>
      <c r="H54" s="30" t="n">
        <f aca="false">+H42*-1</f>
        <v>-0</v>
      </c>
      <c r="I54" s="32" t="n">
        <f aca="false">+I42*-1</f>
        <v>-99.3541666666667</v>
      </c>
      <c r="J54" s="32" t="n">
        <f aca="false">+J42*-1</f>
        <v>-558.708333333333</v>
      </c>
      <c r="K54" s="30" t="n">
        <f aca="false">+K42*-1</f>
        <v>-1215</v>
      </c>
      <c r="L54" s="30" t="n">
        <f aca="false">+L42*-1</f>
        <v>-2960</v>
      </c>
      <c r="M54" s="30" t="n">
        <f aca="false">+M42*-1</f>
        <v>-4710</v>
      </c>
      <c r="N54" s="30" t="n">
        <f aca="false">+N42*-1</f>
        <v>-10298</v>
      </c>
      <c r="O54" s="30" t="n">
        <f aca="false">+O42*-1</f>
        <v>-17298</v>
      </c>
      <c r="P54" s="30" t="n">
        <f aca="false">+P42*-1</f>
        <v>-45298</v>
      </c>
    </row>
    <row r="55" customFormat="false" ht="12.75" hidden="false" customHeight="false" outlineLevel="0" collapsed="false">
      <c r="A55" s="28" t="s">
        <v>46</v>
      </c>
      <c r="B55" s="30" t="n">
        <f aca="false">+B43*-1</f>
        <v>-0</v>
      </c>
      <c r="C55" s="30" t="n">
        <f aca="false">+C43*-1</f>
        <v>1500</v>
      </c>
      <c r="D55" s="30" t="n">
        <f aca="false">+D43*-1</f>
        <v>1500</v>
      </c>
      <c r="E55" s="30" t="n">
        <f aca="false">+E43*-1</f>
        <v>1410</v>
      </c>
      <c r="F55" s="32" t="n">
        <f aca="false">+F43*-1</f>
        <v>1147.5</v>
      </c>
      <c r="G55" s="30" t="n">
        <f aca="false">+G43*-1</f>
        <v>885</v>
      </c>
      <c r="H55" s="30" t="n">
        <f aca="false">+H43*-1</f>
        <v>360</v>
      </c>
      <c r="I55" s="30" t="n">
        <f aca="false">+I43*-1</f>
        <v>-0</v>
      </c>
      <c r="J55" s="30" t="n">
        <f aca="false">+J43*-1</f>
        <v>-0</v>
      </c>
      <c r="K55" s="30" t="n">
        <f aca="false">+K43*-1</f>
        <v>-0</v>
      </c>
      <c r="L55" s="30" t="n">
        <f aca="false">+L43*-1</f>
        <v>-0</v>
      </c>
      <c r="M55" s="30" t="n">
        <f aca="false">+M43*-1</f>
        <v>-0</v>
      </c>
      <c r="N55" s="30" t="n">
        <f aca="false">+N43*-1</f>
        <v>-0</v>
      </c>
      <c r="O55" s="30" t="n">
        <f aca="false">+O43*-1</f>
        <v>-0</v>
      </c>
      <c r="P55" s="30" t="n">
        <f aca="false">+P43*-1</f>
        <v>-0</v>
      </c>
    </row>
    <row r="56" customFormat="false" ht="12.75" hidden="false" customHeight="false" outlineLevel="0" collapsed="false">
      <c r="A56" s="28" t="s">
        <v>47</v>
      </c>
      <c r="B56" s="30" t="n">
        <v>0</v>
      </c>
      <c r="C56" s="30" t="n">
        <f aca="false">+(C44+C45+C46)*-1</f>
        <v>-2136</v>
      </c>
      <c r="D56" s="30" t="n">
        <f aca="false">+(D44+D45+D46)*-1</f>
        <v>-2848</v>
      </c>
      <c r="E56" s="30" t="n">
        <f aca="false">+(E44+E45+E46)*-1</f>
        <v>-3560</v>
      </c>
      <c r="F56" s="30" t="n">
        <f aca="false">+(F44+F45+F46)*-1</f>
        <v>-4272</v>
      </c>
      <c r="G56" s="30" t="n">
        <f aca="false">+(G44+G45+G46)*-1</f>
        <v>-4984</v>
      </c>
      <c r="H56" s="30" t="n">
        <f aca="false">+(H44+H45+H46)*-1</f>
        <v>-6408</v>
      </c>
      <c r="I56" s="30" t="n">
        <f aca="false">+(I44+I45+I46)*-1</f>
        <v>-7654</v>
      </c>
      <c r="J56" s="30" t="n">
        <f aca="false">+(J44+J45+J46)*-1</f>
        <v>-8900</v>
      </c>
      <c r="K56" s="30" t="n">
        <f aca="false">+(K44+K45+K46)*-1</f>
        <v>-10680</v>
      </c>
      <c r="L56" s="30" t="n">
        <f aca="false">+(L44+L45+L46)*-1</f>
        <v>-14240</v>
      </c>
      <c r="M56" s="30" t="n">
        <f aca="false">+(M44+M45+M46)*-1</f>
        <v>-17800</v>
      </c>
      <c r="N56" s="30" t="n">
        <f aca="false">+(N44+N45+N46)*-1</f>
        <v>-26700</v>
      </c>
      <c r="O56" s="30" t="n">
        <f aca="false">+(O44+O45+O46)*-1</f>
        <v>-35600</v>
      </c>
      <c r="P56" s="30" t="n">
        <f aca="false">+(P44+P45+P46)*-1</f>
        <v>-71200</v>
      </c>
    </row>
    <row r="57" customFormat="false" ht="12.75" hidden="false" customHeight="false" outlineLevel="0" collapsed="false">
      <c r="A57" s="28" t="s">
        <v>48</v>
      </c>
      <c r="B57" s="38" t="n">
        <v>-480</v>
      </c>
      <c r="C57" s="30" t="n">
        <v>-480</v>
      </c>
      <c r="D57" s="30" t="n">
        <v>-480</v>
      </c>
      <c r="E57" s="30" t="n">
        <v>-480</v>
      </c>
      <c r="F57" s="30" t="n">
        <v>-480</v>
      </c>
      <c r="G57" s="30" t="n">
        <v>-480</v>
      </c>
      <c r="H57" s="30" t="n">
        <v>-480</v>
      </c>
      <c r="I57" s="30" t="n">
        <v>-480</v>
      </c>
      <c r="J57" s="30" t="n">
        <v>-480</v>
      </c>
      <c r="K57" s="30" t="n">
        <v>-480</v>
      </c>
      <c r="L57" s="30" t="n">
        <v>-480</v>
      </c>
      <c r="M57" s="30" t="n">
        <v>-480</v>
      </c>
      <c r="N57" s="30" t="n">
        <v>-480</v>
      </c>
      <c r="O57" s="30" t="n">
        <v>-480</v>
      </c>
      <c r="P57" s="30" t="n">
        <v>-480</v>
      </c>
    </row>
    <row r="58" customFormat="false" ht="12.75" hidden="false" customHeight="false" outlineLevel="0" collapsed="false">
      <c r="A58" s="28" t="s">
        <v>49</v>
      </c>
      <c r="B58" s="38" t="n">
        <v>0</v>
      </c>
      <c r="C58" s="38" t="n">
        <f aca="false">+C47*-1</f>
        <v>2211.185808</v>
      </c>
      <c r="D58" s="38" t="n">
        <f aca="false">+D47*-1</f>
        <v>2948.247744</v>
      </c>
      <c r="E58" s="38" t="n">
        <f aca="false">+E47*-1</f>
        <v>3685.30968</v>
      </c>
      <c r="F58" s="38" t="n">
        <f aca="false">+F47*-1</f>
        <v>4422.371616</v>
      </c>
      <c r="G58" s="38" t="n">
        <f aca="false">+G47*-1</f>
        <v>5159.433552</v>
      </c>
      <c r="H58" s="38" t="n">
        <f aca="false">+H47*-1</f>
        <v>6633.557424</v>
      </c>
      <c r="I58" s="38" t="n">
        <f aca="false">+I47*-1</f>
        <v>7923.415812</v>
      </c>
      <c r="J58" s="38" t="n">
        <f aca="false">+J47*-1</f>
        <v>9213.2742</v>
      </c>
      <c r="K58" s="38" t="n">
        <f aca="false">+K47*-1</f>
        <v>11055.92904</v>
      </c>
      <c r="L58" s="38" t="n">
        <f aca="false">+L47*-1</f>
        <v>14741.23872</v>
      </c>
      <c r="M58" s="38" t="n">
        <f aca="false">+M47*-1</f>
        <v>18426.5484</v>
      </c>
      <c r="N58" s="38" t="n">
        <f aca="false">+N47*-1</f>
        <v>27639.8226</v>
      </c>
      <c r="O58" s="38" t="n">
        <f aca="false">+O47*-1</f>
        <v>36853.0968</v>
      </c>
      <c r="P58" s="38" t="n">
        <f aca="false">+P47*-1</f>
        <v>73706.1936</v>
      </c>
    </row>
    <row r="59" customFormat="false" ht="12.75" hidden="false" customHeight="false" outlineLevel="0" collapsed="false">
      <c r="A59" s="39" t="s">
        <v>41</v>
      </c>
      <c r="B59" s="35" t="n">
        <f aca="false">+B53+B54+B55+B56+B57+B58</f>
        <v>-480</v>
      </c>
      <c r="C59" s="35" t="n">
        <f aca="false">+C53+C54+C55+C56+C57+C58</f>
        <v>345.185808</v>
      </c>
      <c r="D59" s="35" t="n">
        <f aca="false">+D53+D54+D55+D56+D57+D58</f>
        <v>120.247744</v>
      </c>
      <c r="E59" s="35" t="n">
        <f aca="false">+E53+E54+E55+E56+E57+E58</f>
        <v>-194.69032</v>
      </c>
      <c r="F59" s="35" t="n">
        <f aca="false">+F53+F54+F55+F56+F57+F58</f>
        <v>-682.128384000001</v>
      </c>
      <c r="G59" s="35" t="n">
        <f aca="false">+G53+G54+G55+G56+G57+G58</f>
        <v>-1169.566448</v>
      </c>
      <c r="H59" s="35" t="n">
        <f aca="false">+H53+H54+H55+H56+H57+H58</f>
        <v>-2144.442576</v>
      </c>
      <c r="I59" s="35" t="n">
        <f aca="false">+I53+I54+I55+I56+I57+I58</f>
        <v>-2997.43835466667</v>
      </c>
      <c r="J59" s="35" t="n">
        <f aca="false">+J53+J54+J55+J56+J57+J58</f>
        <v>-3850.43413333333</v>
      </c>
      <c r="K59" s="35" t="n">
        <f aca="false">+K53+K54+K55+K56+K57+K58</f>
        <v>-5069.07096</v>
      </c>
      <c r="L59" s="35" t="n">
        <f aca="false">+L53+L54+L55+L56+L57+L58</f>
        <v>-7938.76128</v>
      </c>
      <c r="M59" s="35" t="n">
        <f aca="false">+M53+M54+M55+M56+M57+M58</f>
        <v>-10813.4516</v>
      </c>
      <c r="N59" s="35" t="n">
        <f aca="false">+N53+N54+N55+N56+N57+N58</f>
        <v>-19213.1774</v>
      </c>
      <c r="O59" s="35" t="n">
        <f aca="false">+O53+O54+O55+O56+O57+O58</f>
        <v>-29024.9032</v>
      </c>
      <c r="P59" s="35" t="n">
        <f aca="false">+P53+P54+P55+P56+P57+P58</f>
        <v>-68271.8064</v>
      </c>
    </row>
    <row r="60" customFormat="false" ht="12.75" hidden="false" customHeight="false" outlineLevel="0" collapsed="false">
      <c r="A60" s="24" t="s">
        <v>50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</row>
    <row r="61" customFormat="false" ht="12.75" hidden="false" customHeight="false" outlineLevel="0" collapsed="false">
      <c r="A61" s="24" t="s">
        <v>51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</row>
    <row r="62" customFormat="false" ht="12.75" hidden="false" customHeight="false" outlineLevel="0" collapsed="false">
      <c r="A62" s="24" t="s">
        <v>52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</row>
    <row r="63" customFormat="false" ht="12.75" hidden="false" customHeight="false" outlineLevel="0" collapsed="false">
      <c r="A63" s="28" t="s">
        <v>53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</row>
    <row r="64" customFormat="false" ht="12.75" hidden="false" customHeight="false" outlineLevel="0" collapsed="false">
      <c r="A64" s="24" t="s">
        <v>54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</row>
    <row r="65" customFormat="false" ht="12.75" hidden="false" customHeight="false" outlineLevel="0" collapsed="false">
      <c r="A65" s="37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</row>
    <row r="66" customFormat="false" ht="18.75" hidden="false" customHeight="false" outlineLevel="0" collapsed="false">
      <c r="A66" s="21" t="s">
        <v>158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</row>
    <row r="67" customFormat="false" ht="14.25" hidden="false" customHeight="false" outlineLevel="0" collapsed="false">
      <c r="A67" s="41" t="s">
        <v>56</v>
      </c>
    </row>
    <row r="68" customFormat="false" ht="15" hidden="false" customHeight="false" outlineLevel="0" collapsed="false">
      <c r="A68" s="92" t="s">
        <v>159</v>
      </c>
    </row>
    <row r="69" customFormat="false" ht="12.75" hidden="false" customHeight="false" outlineLevel="0" collapsed="false">
      <c r="A69" s="28" t="s">
        <v>122</v>
      </c>
      <c r="B69" s="42" t="n">
        <f aca="false">+(B36+B33)/12</f>
        <v>0</v>
      </c>
      <c r="C69" s="42" t="n">
        <f aca="false">+(C36+C33)/12</f>
        <v>5250</v>
      </c>
      <c r="D69" s="42" t="n">
        <f aca="false">+(D36+D33)/12</f>
        <v>7000</v>
      </c>
      <c r="E69" s="42" t="n">
        <f aca="false">+(E36+E33)/12</f>
        <v>8705</v>
      </c>
      <c r="F69" s="42" t="n">
        <f aca="false">+(F36+F33)/12</f>
        <v>10323.75</v>
      </c>
      <c r="G69" s="42" t="n">
        <f aca="false">+(G36+G33)/12</f>
        <v>11942.5</v>
      </c>
      <c r="H69" s="42" t="n">
        <f aca="false">+(H36+H33)/12</f>
        <v>15180</v>
      </c>
      <c r="I69" s="42" t="n">
        <f aca="false">+(I36+I33)/12</f>
        <v>18012.8125</v>
      </c>
      <c r="J69" s="42" t="n">
        <f aca="false">+(J36+J33)/12</f>
        <v>20845.625</v>
      </c>
      <c r="K69" s="42" t="n">
        <f aca="false">+(K36+K33)/12</f>
        <v>24892.5</v>
      </c>
      <c r="L69" s="42" t="n">
        <f aca="false">+(L36+L33)/12</f>
        <v>32040</v>
      </c>
      <c r="M69" s="42" t="n">
        <f aca="false">+(M36+M33)/12</f>
        <v>39040</v>
      </c>
      <c r="N69" s="42" t="n">
        <f aca="false">+(N36+N33)/12</f>
        <v>55327</v>
      </c>
      <c r="O69" s="42" t="n">
        <f aca="false">+(O36+O33)/12</f>
        <v>70202</v>
      </c>
      <c r="P69" s="42" t="n">
        <f aca="false">+(P36+P33)/12</f>
        <v>129702</v>
      </c>
    </row>
    <row r="70" customFormat="false" ht="12.75" hidden="false" customHeight="false" outlineLevel="0" collapsed="false">
      <c r="A70" s="28" t="s">
        <v>123</v>
      </c>
      <c r="B70" s="42" t="n">
        <f aca="false">+(14051*0.5+14051*0.45)/2</f>
        <v>6674.225</v>
      </c>
      <c r="C70" s="42" t="n">
        <f aca="false">+(14051*0.5+14051*0.45)/2</f>
        <v>6674.225</v>
      </c>
      <c r="D70" s="42" t="n">
        <f aca="false">+(14051*0.5+14051*0.45)/2</f>
        <v>6674.225</v>
      </c>
      <c r="E70" s="42" t="n">
        <f aca="false">+(14051*0.5+14051*0.45)/2</f>
        <v>6674.225</v>
      </c>
      <c r="F70" s="42" t="n">
        <f aca="false">+(14051*0.5+14051*0.45)/2</f>
        <v>6674.225</v>
      </c>
      <c r="G70" s="42" t="n">
        <f aca="false">+(14051*0.5+14051*0.45)/2</f>
        <v>6674.225</v>
      </c>
      <c r="H70" s="42" t="n">
        <f aca="false">+(14051*0.5+14051*0.45)/2</f>
        <v>6674.225</v>
      </c>
      <c r="I70" s="42" t="n">
        <f aca="false">+(14051*0.5+14051*0.45)/2</f>
        <v>6674.225</v>
      </c>
      <c r="J70" s="42" t="n">
        <f aca="false">+(14051*0.5+14051*0.45)/2</f>
        <v>6674.225</v>
      </c>
      <c r="K70" s="42" t="n">
        <f aca="false">+(14051*0.5+14051*0.45)/2</f>
        <v>6674.225</v>
      </c>
      <c r="L70" s="42" t="n">
        <f aca="false">+(14051*0.5+14051*0.45)/2</f>
        <v>6674.225</v>
      </c>
      <c r="M70" s="42" t="n">
        <f aca="false">+(14051*0.5+14051*0.45)/2</f>
        <v>6674.225</v>
      </c>
      <c r="N70" s="42" t="n">
        <f aca="false">+(14051*0.5+14051*0.45)/2</f>
        <v>6674.225</v>
      </c>
      <c r="O70" s="42" t="n">
        <f aca="false">+(14051*0.5+14051*0.45)/2</f>
        <v>6674.225</v>
      </c>
      <c r="P70" s="42" t="n">
        <f aca="false">+(14051*0.5+14051*0.45)/2</f>
        <v>6674.225</v>
      </c>
    </row>
    <row r="71" customFormat="false" ht="12.75" hidden="false" customHeight="false" outlineLevel="0" collapsed="false">
      <c r="A71" s="30" t="s">
        <v>124</v>
      </c>
      <c r="B71" s="90" t="n">
        <f aca="false">+(B36+B33)/12+B70</f>
        <v>6674.225</v>
      </c>
      <c r="C71" s="90" t="n">
        <f aca="false">+(C36+C33)/12+C70</f>
        <v>11924.225</v>
      </c>
      <c r="D71" s="90" t="n">
        <f aca="false">+(D36+D33)/12+D70</f>
        <v>13674.225</v>
      </c>
      <c r="E71" s="90" t="n">
        <f aca="false">+(E36+E33)/12+E70</f>
        <v>15379.225</v>
      </c>
      <c r="F71" s="90" t="n">
        <f aca="false">+(F36+F33)/12+F70</f>
        <v>16997.975</v>
      </c>
      <c r="G71" s="90" t="n">
        <f aca="false">+(G36+G33)/12+G70</f>
        <v>18616.725</v>
      </c>
      <c r="H71" s="90" t="n">
        <f aca="false">+(H36+H33)/12+H70</f>
        <v>21854.225</v>
      </c>
      <c r="I71" s="90" t="n">
        <f aca="false">+(I36+I33)/12+I70</f>
        <v>24687.0375</v>
      </c>
      <c r="J71" s="90" t="n">
        <f aca="false">+(J36+J33)/12+J70</f>
        <v>27519.85</v>
      </c>
      <c r="K71" s="90" t="n">
        <f aca="false">+(K36+K33)/12+K70</f>
        <v>31566.725</v>
      </c>
      <c r="L71" s="90" t="n">
        <f aca="false">+(L36+L33)/12+L70</f>
        <v>38714.225</v>
      </c>
      <c r="M71" s="90" t="n">
        <f aca="false">+(M36+M33)/12+M70</f>
        <v>45714.225</v>
      </c>
      <c r="N71" s="90" t="n">
        <f aca="false">+(N36+N33)/12+N70</f>
        <v>62001.225</v>
      </c>
      <c r="O71" s="90" t="n">
        <f aca="false">+(O36+O33)/12+O70</f>
        <v>76876.225</v>
      </c>
      <c r="P71" s="90" t="n">
        <f aca="false">+(P36+P33)/12+P70</f>
        <v>136376.225</v>
      </c>
    </row>
    <row r="72" customFormat="false" ht="12.75" hidden="false" customHeight="false" outlineLevel="0" collapsed="false">
      <c r="A72" s="20" t="s">
        <v>160</v>
      </c>
      <c r="C72" s="80" t="s">
        <v>126</v>
      </c>
      <c r="H72" s="81"/>
      <c r="I72" s="81"/>
      <c r="J72" s="81"/>
      <c r="K72" s="81"/>
      <c r="L72" s="81"/>
      <c r="M72" s="81"/>
      <c r="N72" s="81"/>
      <c r="O72" s="81"/>
    </row>
    <row r="73" customFormat="false" ht="12.75" hidden="false" customHeight="false" outlineLevel="0" collapsed="false">
      <c r="A73" s="82" t="s">
        <v>161</v>
      </c>
      <c r="B73" s="83" t="n">
        <f aca="false">1720+1920+2270+2360+2360+3520</f>
        <v>14150</v>
      </c>
      <c r="C73" s="83" t="n">
        <f aca="false">+B73*1.1</f>
        <v>15565</v>
      </c>
      <c r="D73" s="83" t="n">
        <f aca="false">+B73*1.8</f>
        <v>25470</v>
      </c>
      <c r="E73" s="83" t="n">
        <f aca="false">+B73*3</f>
        <v>42450</v>
      </c>
      <c r="F73" s="83"/>
      <c r="G73" s="83" t="n">
        <f aca="false">1720+1920+2270</f>
        <v>5910</v>
      </c>
      <c r="H73" s="83" t="n">
        <v>3520</v>
      </c>
      <c r="I73" s="81"/>
      <c r="J73" s="81"/>
      <c r="K73" s="81"/>
      <c r="L73" s="81"/>
      <c r="M73" s="81"/>
      <c r="N73" s="81"/>
      <c r="O73" s="81"/>
    </row>
    <row r="74" customFormat="false" ht="12.75" hidden="false" customHeight="false" outlineLevel="0" collapsed="false">
      <c r="A74" s="30" t="s">
        <v>128</v>
      </c>
      <c r="B74" s="32" t="n">
        <f aca="false">551+615+727</f>
        <v>1893</v>
      </c>
      <c r="C74" s="32" t="n">
        <f aca="false">551+615+727</f>
        <v>1893</v>
      </c>
      <c r="D74" s="32" t="n">
        <f aca="false">551+615+727</f>
        <v>1893</v>
      </c>
      <c r="E74" s="32" t="n">
        <f aca="false">551+615+727</f>
        <v>1893</v>
      </c>
      <c r="F74" s="32" t="n">
        <f aca="false">482+538+636</f>
        <v>1656</v>
      </c>
      <c r="G74" s="32" t="n">
        <f aca="false">482+538+636</f>
        <v>1656</v>
      </c>
      <c r="H74" s="32" t="n">
        <f aca="false">482+538+636</f>
        <v>1656</v>
      </c>
      <c r="I74" s="32" t="n">
        <f aca="false">482+538+636</f>
        <v>1656</v>
      </c>
      <c r="J74" s="32" t="n">
        <f aca="false">241+269+318</f>
        <v>828</v>
      </c>
      <c r="K74" s="32" t="n">
        <f aca="false">241+269+318</f>
        <v>828</v>
      </c>
      <c r="L74" s="32" t="n">
        <f aca="false">241+269+318</f>
        <v>828</v>
      </c>
      <c r="M74" s="32" t="n">
        <v>0</v>
      </c>
      <c r="N74" s="32" t="n">
        <v>0</v>
      </c>
      <c r="O74" s="32" t="n">
        <v>0</v>
      </c>
      <c r="P74" s="32" t="n">
        <v>0</v>
      </c>
    </row>
    <row r="75" customFormat="false" ht="12.75" hidden="false" customHeight="false" outlineLevel="0" collapsed="false">
      <c r="A75" s="30" t="s">
        <v>129</v>
      </c>
      <c r="B75" s="45" t="n">
        <f aca="false">IF($G73-$G73*$B73/$B73/1.6&gt;0,$G73-($G73*$B73/$B73/1.6),0)</f>
        <v>2216.25</v>
      </c>
      <c r="C75" s="45" t="n">
        <f aca="false">IF($G73-$G73*$B73/$B73/1.6&gt;0,$G73-($G73*$B73/$B73/1.6),0)</f>
        <v>2216.25</v>
      </c>
      <c r="D75" s="45" t="n">
        <f aca="false">IF($G73-$G73*(D$71+D74)/$B73/1.6&gt;0,$G73-($G73*(D$71+D74)/$B73/1.6),0)</f>
        <v>1846.29418065371</v>
      </c>
      <c r="E75" s="45" t="n">
        <f aca="false">IF($G73-$G73*(E$71+E74)/$B73/1.6&gt;0,$G73-($G73*(E$71+E74)/$B73/1.6),0)</f>
        <v>1401.21688383392</v>
      </c>
      <c r="F75" s="45" t="n">
        <f aca="false">IF($G73-$G73*(F$71+F74)/$B73/1.6&gt;0,$G73-($G73*(F$71+F74)/$B73/1.6),0)</f>
        <v>1040.52154372792</v>
      </c>
      <c r="G75" s="45" t="n">
        <f aca="false">IF($G73-$G73*(G$71+G74)/$B73/1.6&gt;0,$G73-($G73*(G$71+G74)/$B73/1.6),0)</f>
        <v>617.959154151944</v>
      </c>
      <c r="H75" s="45" t="n">
        <f aca="false">IF($G73-$G73*(H$71+H74)/$B73/1.6&gt;0,$G73-($G73*(H$71+H74)/$B73/1.6),0)</f>
        <v>0</v>
      </c>
      <c r="I75" s="45" t="n">
        <f aca="false">IF($G73-$G73*(I$71+I74)/$B73/1.6&gt;0,$G73-($G73*(I$71+I74)/$B73/1.6),0)</f>
        <v>0</v>
      </c>
      <c r="J75" s="45" t="n">
        <f aca="false">IF($G73-$G73*(J$71+J74)/$B73/1.6&gt;0,$G73-($G73*(J$71+J74)/$B73/1.6),0)</f>
        <v>0</v>
      </c>
      <c r="K75" s="45" t="n">
        <f aca="false">IF($G73-$G73*(K$71+K74)/$B73/1.6&gt;0,$G73-($G73*(K$71+K74)/$B73/1.6),0)</f>
        <v>0</v>
      </c>
      <c r="L75" s="45" t="n">
        <f aca="false">IF($G73-$G73*(L$71+L74)/$B73/1.6&gt;0,$G73-($G73*(L$71+L74)/$B73/1.6),0)</f>
        <v>0</v>
      </c>
      <c r="M75" s="45" t="n">
        <f aca="false">IF($G73-$G73*(M$71+M74)/$B73/1.6&gt;0,$G73-($G73*(M$71+M74)/$B73/1.6),0)</f>
        <v>0</v>
      </c>
      <c r="N75" s="45" t="n">
        <f aca="false">IF($G73-$G73*(N$71+N74)/$B73/1.6&gt;0,$G73-($G73*(N$71+N74)/$B73/1.6),0)</f>
        <v>0</v>
      </c>
      <c r="O75" s="45" t="n">
        <f aca="false">IF($G73-$G73*(O$71+O74)/$B73/1.6&gt;0,$G73-($G73*(O$71+O74)/$B73/1.6),0)</f>
        <v>0</v>
      </c>
      <c r="P75" s="45" t="n">
        <f aca="false">IF($G73-$G73*(P$71+P74)/$B73/1.6&gt;0,$G73-($G73*(P$71+P74)/$B73/1.6),0)</f>
        <v>0</v>
      </c>
    </row>
    <row r="76" customFormat="false" ht="12.75" hidden="false" customHeight="false" outlineLevel="0" collapsed="false">
      <c r="A76" s="30" t="s">
        <v>61</v>
      </c>
      <c r="B76" s="45" t="n">
        <f aca="false">$H73-($H73*$B73/$B73/1.6)</f>
        <v>1320</v>
      </c>
      <c r="C76" s="45" t="n">
        <f aca="false">$H73-($H73*$B73/$B73/1.6)</f>
        <v>1320</v>
      </c>
      <c r="D76" s="45" t="n">
        <f aca="false">IF($H73-$H73*(D$71+D74)/$B73/1.6&gt;0,$H73-($H73*(D$71+D74)/$B73/1.6),0)</f>
        <v>1099.65406360424</v>
      </c>
      <c r="E76" s="45" t="n">
        <f aca="false">IF($H73-$H73*(E$71+E74)/$B73/1.6&gt;0,$H73-($H73*(E$71+E74)/$B73/1.6),0)</f>
        <v>834.565724381626</v>
      </c>
      <c r="F76" s="45" t="n">
        <f aca="false">IF($H73-$H73*(F$71+F74)/$B73/1.6&gt;0,$H73-($H73*(F$71+F74)/$B73/1.6),0)</f>
        <v>619.735335689046</v>
      </c>
      <c r="G76" s="45" t="n">
        <f aca="false">IF($H73-$H73*(G$71+G74)/$B73/1.6&gt;0,$H73-($H73*(G$71+G74)/$B73/1.6),0)</f>
        <v>368.056890459364</v>
      </c>
      <c r="H76" s="45" t="n">
        <f aca="false">IF($H73-$H73*(H$71+H74)/$B73/1.6&gt;0,$H73-($H73*(H$71+H74)/$B73/1.6),0)</f>
        <v>0</v>
      </c>
      <c r="I76" s="45" t="n">
        <f aca="false">IF($H73-$H73*(I$71+I74)/$B73/1.6&gt;0,$H73-($H73*(I$71+I74)/$B73/1.6),0)</f>
        <v>0</v>
      </c>
      <c r="J76" s="45" t="n">
        <f aca="false">IF($H73-$H73*(J$71+J74)/$B73/1.6&gt;0,$H73-($H73*(J$71+J74)/$B73/1.6),0)</f>
        <v>0</v>
      </c>
      <c r="K76" s="45" t="n">
        <f aca="false">IF($H73-$H73*(K$71+K74)/$B73/1.6&gt;0,$H73-($H73*(K$71+K74)/$B73/1.6),0)</f>
        <v>0</v>
      </c>
      <c r="L76" s="45" t="n">
        <f aca="false">IF($H73-$H73*(L$71+L74)/$B73/1.6&gt;0,$H73-($H73*(L$71+L74)/$B73/1.6),0)</f>
        <v>0</v>
      </c>
      <c r="M76" s="45" t="n">
        <f aca="false">IF($H73-$H73*(M$71+M74)/$B73/1.6&gt;0,$H73-($H73*(M$71+M74)/$B73/1.6),0)</f>
        <v>0</v>
      </c>
      <c r="N76" s="45" t="n">
        <f aca="false">IF($H73-$H73*(N$71+N74)/$B73/1.6&gt;0,$H73-($H73*(N$71+N74)/$B73/1.6),0)</f>
        <v>0</v>
      </c>
      <c r="O76" s="45" t="n">
        <f aca="false">IF($H73-$H73*(O$71+O74)/$B73/1.6&gt;0,$H73-($H73*(O$71+O74)/$B73/1.6),0)</f>
        <v>0</v>
      </c>
      <c r="P76" s="45" t="n">
        <f aca="false">IF($H73-$H73*(P$71+P74)/$B73/1.6&gt;0,$H73-($H73*(P$71+P74)/$B73/1.6),0)</f>
        <v>0</v>
      </c>
    </row>
    <row r="77" customFormat="false" ht="12.75" hidden="false" customHeight="false" outlineLevel="0" collapsed="false">
      <c r="A77" s="30" t="s">
        <v>62</v>
      </c>
      <c r="B77" s="27" t="n">
        <f aca="false">IF($B73-B76-B75-B74-B$71&gt;0,($B73-B76-B75-B74-B$71),0)</f>
        <v>2046.525</v>
      </c>
      <c r="C77" s="27" t="n">
        <f aca="false">IF($B73-C76-C75-C74-C$71&gt;0,($B73-C76-C75-C74-C$71),0)</f>
        <v>0</v>
      </c>
      <c r="D77" s="27" t="n">
        <f aca="false">IF($B73-D76-D75-D74-D$71&gt;0,($B73-D76-D75-D74-D$71),0)</f>
        <v>0</v>
      </c>
      <c r="E77" s="27" t="n">
        <f aca="false">IF($B73-E76-E75-E74-E$71&gt;0,($B73-E76-E75-E74-E$71),0)</f>
        <v>0</v>
      </c>
      <c r="F77" s="27" t="n">
        <f aca="false">IF($B73-F76-F75-F74-F$71&gt;0,($B73-F76-F75-F74-F$71),0)</f>
        <v>0</v>
      </c>
      <c r="G77" s="27" t="n">
        <f aca="false">IF($B73-G76-G75-G74-G$71&gt;0,($B73-G76-G75-G74-G$71),0)</f>
        <v>0</v>
      </c>
      <c r="H77" s="27" t="n">
        <f aca="false">IF($B73-H76-H75-H74-H$71&gt;0,($B73-H76-H75-H74-H$71),0)</f>
        <v>0</v>
      </c>
      <c r="I77" s="27" t="n">
        <f aca="false">IF($B73-I76-I75-I74-I$71&gt;0,($B73-I76-I75-I74-I$71),0)</f>
        <v>0</v>
      </c>
      <c r="J77" s="27" t="n">
        <f aca="false">IF($B73-J76-J75-J74-J$71&gt;0,($B73-J76-J75-J74-J$71),0)</f>
        <v>0</v>
      </c>
      <c r="K77" s="27" t="n">
        <f aca="false">IF($B73-K76-K75-K74-K$71&gt;0,($B73-K76-K75-K74-K$71),0)</f>
        <v>0</v>
      </c>
      <c r="L77" s="27" t="n">
        <f aca="false">IF($B73-L76-L75-L74-L$71&gt;0,($B73-L76-L75-L74-L$71),0)</f>
        <v>0</v>
      </c>
      <c r="M77" s="27" t="n">
        <f aca="false">IF($B73-M76-M75-M74-M$71&gt;0,($B73-M76-M75-M74-M$71),0)</f>
        <v>0</v>
      </c>
      <c r="N77" s="27" t="n">
        <f aca="false">IF($B73-N76-N75-N74-N$71&gt;0,($B73-N76-N75-N74-N$71),0)</f>
        <v>0</v>
      </c>
      <c r="O77" s="27" t="n">
        <f aca="false">IF($B73-O76-O75-O74-O$71&gt;0,($B73-O76-O75-O74-O$71),0)</f>
        <v>0</v>
      </c>
      <c r="P77" s="27" t="n">
        <f aca="false">IF($B73-P76-P75-P74-P$71&gt;0,($B73-P76-P75-P74-P$71),0)</f>
        <v>0</v>
      </c>
    </row>
    <row r="78" customFormat="false" ht="12.75" hidden="false" customHeight="false" outlineLevel="0" collapsed="false">
      <c r="A78" s="30" t="s">
        <v>130</v>
      </c>
      <c r="B78" s="32" t="n">
        <f aca="false">+B74+B75+B76+B77</f>
        <v>7475.775</v>
      </c>
      <c r="C78" s="32" t="n">
        <f aca="false">+C74+C75+C76+C77</f>
        <v>5429.25</v>
      </c>
      <c r="D78" s="32" t="n">
        <f aca="false">+D74+D75+D76+D77</f>
        <v>4838.94824425795</v>
      </c>
      <c r="E78" s="32" t="n">
        <f aca="false">+E74+E75+E76+E77</f>
        <v>4128.78260821555</v>
      </c>
      <c r="F78" s="32" t="n">
        <f aca="false">+F74+F75+F76+F77</f>
        <v>3316.25687941696</v>
      </c>
      <c r="G78" s="32" t="n">
        <f aca="false">+G74+G75+G76+G77</f>
        <v>2642.01604461131</v>
      </c>
      <c r="H78" s="32" t="n">
        <f aca="false">+H74+H75+H76+H77</f>
        <v>1656</v>
      </c>
      <c r="I78" s="32" t="n">
        <f aca="false">+I74+I75+I76+I77</f>
        <v>1656</v>
      </c>
      <c r="J78" s="32" t="n">
        <f aca="false">+J74+J75+J76+J77</f>
        <v>828</v>
      </c>
      <c r="K78" s="32" t="n">
        <f aca="false">+K74+K75+K76+K77</f>
        <v>828</v>
      </c>
      <c r="L78" s="32" t="n">
        <f aca="false">+L74+L75+L76+L77</f>
        <v>828</v>
      </c>
      <c r="M78" s="32" t="n">
        <f aca="false">+M74+M75+M76+M77</f>
        <v>0</v>
      </c>
      <c r="N78" s="32" t="n">
        <f aca="false">+N74+N75+N76+N77</f>
        <v>0</v>
      </c>
      <c r="O78" s="32" t="n">
        <f aca="false">+O74+O75+O76+O77</f>
        <v>0</v>
      </c>
      <c r="P78" s="32" t="n">
        <f aca="false">+P74+P75+P76+P77</f>
        <v>0</v>
      </c>
    </row>
    <row r="79" customFormat="false" ht="12.75" hidden="false" customHeight="false" outlineLevel="0" collapsed="false">
      <c r="A79" s="82" t="s">
        <v>162</v>
      </c>
      <c r="B79" s="83" t="n">
        <f aca="false">1920+2270+2270+2360+2360+3520</f>
        <v>14700</v>
      </c>
      <c r="C79" s="83" t="n">
        <f aca="false">+B79*1.1</f>
        <v>16170</v>
      </c>
      <c r="D79" s="83" t="n">
        <f aca="false">+B79*1.8</f>
        <v>26460</v>
      </c>
      <c r="E79" s="83" t="n">
        <f aca="false">+B79*3</f>
        <v>44100</v>
      </c>
      <c r="F79" s="83"/>
      <c r="G79" s="83" t="n">
        <f aca="false">1920+2270+2270</f>
        <v>6460</v>
      </c>
      <c r="H79" s="83" t="n">
        <v>3520</v>
      </c>
      <c r="I79" s="32"/>
      <c r="J79" s="32"/>
      <c r="K79" s="32"/>
      <c r="L79" s="32"/>
      <c r="M79" s="32"/>
      <c r="N79" s="32"/>
      <c r="O79" s="32"/>
      <c r="P79" s="32"/>
    </row>
    <row r="80" customFormat="false" ht="12.75" hidden="false" customHeight="false" outlineLevel="0" collapsed="false">
      <c r="A80" s="30" t="s">
        <v>128</v>
      </c>
      <c r="B80" s="32" t="n">
        <f aca="false">615+727+727</f>
        <v>2069</v>
      </c>
      <c r="C80" s="32" t="n">
        <f aca="false">615+727+727</f>
        <v>2069</v>
      </c>
      <c r="D80" s="32" t="n">
        <f aca="false">615+727+727</f>
        <v>2069</v>
      </c>
      <c r="E80" s="32" t="n">
        <f aca="false">615+727+727</f>
        <v>2069</v>
      </c>
      <c r="F80" s="32" t="n">
        <f aca="false">538+636+636</f>
        <v>1810</v>
      </c>
      <c r="G80" s="32" t="n">
        <f aca="false">538+636+636</f>
        <v>1810</v>
      </c>
      <c r="H80" s="32" t="n">
        <f aca="false">538+636+636</f>
        <v>1810</v>
      </c>
      <c r="I80" s="32" t="n">
        <f aca="false">538+636+636</f>
        <v>1810</v>
      </c>
      <c r="J80" s="32" t="n">
        <f aca="false">269+318+318</f>
        <v>905</v>
      </c>
      <c r="K80" s="32" t="n">
        <f aca="false">269+318+318</f>
        <v>905</v>
      </c>
      <c r="L80" s="32" t="n">
        <f aca="false">269+318+318</f>
        <v>905</v>
      </c>
      <c r="M80" s="32" t="n">
        <v>0</v>
      </c>
      <c r="N80" s="32" t="n">
        <v>0</v>
      </c>
      <c r="O80" s="32" t="n">
        <v>0</v>
      </c>
      <c r="P80" s="32" t="n">
        <v>0</v>
      </c>
    </row>
    <row r="81" customFormat="false" ht="12.75" hidden="false" customHeight="false" outlineLevel="0" collapsed="false">
      <c r="A81" s="30" t="s">
        <v>129</v>
      </c>
      <c r="B81" s="45" t="n">
        <f aca="false">IF($G79-$G79*$B79/$B79/1.6&gt;0,$G79-($G79*$B79/$B79/1.6),0)</f>
        <v>2422.5</v>
      </c>
      <c r="C81" s="45" t="n">
        <f aca="false">IF($G79-$G79*(C$71+C80)/$B79/1.6&gt;0,$G79-($G79*(C$71+C80)/$B79/1.6),0)</f>
        <v>2616.62272534014</v>
      </c>
      <c r="D81" s="45" t="n">
        <f aca="false">IF($G79-$G79*(D$71+D80)/$B79/1.6&gt;0,$G79-($G79*(D$71+D80)/$B79/1.6),0)</f>
        <v>2135.96796343537</v>
      </c>
      <c r="E81" s="45" t="n">
        <f aca="false">IF($G79-$G79*(E$71+E80)/$B79/1.6&gt;0,$G79-($G79*(E$71+E80)/$B79/1.6),0)</f>
        <v>1667.67289540816</v>
      </c>
      <c r="F81" s="45" t="n">
        <f aca="false">IF($G79-$G79*(F$71+F80)/$B79/1.6&gt;0,$G79-($G79*(F$71+F80)/$B79/1.6),0)</f>
        <v>1294.20414540816</v>
      </c>
      <c r="G81" s="45" t="n">
        <f aca="false">IF($G79-$G79*(G$71+G80)/$B79/1.6&gt;0,$G79-($G79*(G$71+G80)/$B79/1.6),0)</f>
        <v>849.59849064626</v>
      </c>
      <c r="H81" s="45" t="n">
        <f aca="false">IF($G79-$G79*(H$71+H80)/$B79/1.6&gt;0,$G79-($G79*(H$71+H80)/$B79/1.6),0)</f>
        <v>0</v>
      </c>
      <c r="I81" s="45" t="n">
        <f aca="false">IF($G79-$G79*(I$71+I80)/$B79/1.6&gt;0,$G79-($G79*(I$71+I80)/$B79/1.6),0)</f>
        <v>0</v>
      </c>
      <c r="J81" s="45" t="n">
        <f aca="false">IF($G79-$G79*(J$71+J80)/$B79/1.6&gt;0,$G79-($G79*(J$71+J80)/$B79/1.6),0)</f>
        <v>0</v>
      </c>
      <c r="K81" s="45" t="n">
        <f aca="false">IF($G79-$G79*(K$71+K80)/$B79/1.6&gt;0,$G79-($G79*(K$71+K80)/$B79/1.6),0)</f>
        <v>0</v>
      </c>
      <c r="L81" s="45" t="n">
        <f aca="false">IF($G79-$G79*(L$71+L80)/$B79/1.6&gt;0,$G79-($G79*(L$71+L80)/$B79/1.6),0)</f>
        <v>0</v>
      </c>
      <c r="M81" s="45" t="n">
        <f aca="false">IF($G79-$G79*(M$71+M80)/$B79/1.6&gt;0,$G79-($G79*(M$71+M80)/$B79/1.6),0)</f>
        <v>0</v>
      </c>
      <c r="N81" s="45" t="n">
        <f aca="false">IF($G79-$G79*(N$71+N80)/$B79/1.6&gt;0,$G79-($G79*(N$71+N80)/$B79/1.6),0)</f>
        <v>0</v>
      </c>
      <c r="O81" s="45" t="n">
        <f aca="false">IF($G79-$G79*(O$71+O80)/$B79/1.6&gt;0,$G79-($G79*(O$71+O80)/$B79/1.6),0)</f>
        <v>0</v>
      </c>
      <c r="P81" s="45" t="n">
        <f aca="false">IF($G79-$G79*(P$71+P80)/$B79/1.6&gt;0,$G79-($G79*(P$71+P80)/$B79/1.6),0)</f>
        <v>0</v>
      </c>
    </row>
    <row r="82" customFormat="false" ht="12.75" hidden="false" customHeight="false" outlineLevel="0" collapsed="false">
      <c r="A82" s="30" t="s">
        <v>61</v>
      </c>
      <c r="B82" s="45" t="n">
        <f aca="false">$H79-($H79*$B79/$B79/1.6)</f>
        <v>1320</v>
      </c>
      <c r="C82" s="45" t="n">
        <f aca="false">IF($H79-$H79*(C$71+C80)/$B79/1.6&gt;0,$H79-($H79*(C$71+C80)/$B79/1.6),0)</f>
        <v>1425.77585034014</v>
      </c>
      <c r="D82" s="45" t="n">
        <f aca="false">IF($H79-$H79*(D$71+D80)/$B79/1.6&gt;0,$H79-($H79*(D$71+D80)/$B79/1.6),0)</f>
        <v>1163.87108843537</v>
      </c>
      <c r="E82" s="45" t="n">
        <f aca="false">IF($H79-$H79*(E$71+E80)/$B79/1.6&gt;0,$H79-($H79*(E$71+E80)/$B79/1.6),0)</f>
        <v>908.701020408164</v>
      </c>
      <c r="F82" s="45" t="n">
        <f aca="false">IF($H79-$H79*(F$71+F80)/$B79/1.6&gt;0,$H79-($H79*(F$71+F80)/$B79/1.6),0)</f>
        <v>705.201020408164</v>
      </c>
      <c r="G82" s="45" t="n">
        <f aca="false">IF($H79-$H79*(G$71+G80)/$B79/1.6&gt;0,$H79-($H79*(G$71+G80)/$B79/1.6),0)</f>
        <v>462.939115646258</v>
      </c>
      <c r="H82" s="45" t="n">
        <f aca="false">IF($H79-$H79*(H$71+H80)/$B79/1.6&gt;0,$H79-($H79*(H$71+H80)/$B79/1.6),0)</f>
        <v>0</v>
      </c>
      <c r="I82" s="45" t="n">
        <f aca="false">IF($H79-$H79*(I$71+I80)/$B79/1.6&gt;0,$H79-($H79*(I$71+I80)/$B79/1.6),0)</f>
        <v>0</v>
      </c>
      <c r="J82" s="45" t="n">
        <f aca="false">IF($H79-$H79*(J$71+J80)/$B79/1.6&gt;0,$H79-($H79*(J$71+J80)/$B79/1.6),0)</f>
        <v>0</v>
      </c>
      <c r="K82" s="45" t="n">
        <f aca="false">IF($H79-$H79*(K$71+K80)/$B79/1.6&gt;0,$H79-($H79*(K$71+K80)/$B79/1.6),0)</f>
        <v>0</v>
      </c>
      <c r="L82" s="45" t="n">
        <f aca="false">IF($H79-$H79*(L$71+L80)/$B79/1.6&gt;0,$H79-($H79*(L$71+L80)/$B79/1.6),0)</f>
        <v>0</v>
      </c>
      <c r="M82" s="45" t="n">
        <f aca="false">IF($H79-$H79*(M$71+M80)/$B79/1.6&gt;0,$H79-($H79*(M$71+M80)/$B79/1.6),0)</f>
        <v>0</v>
      </c>
      <c r="N82" s="45" t="n">
        <f aca="false">IF($H79-$H79*(N$71+N80)/$B79/1.6&gt;0,$H79-($H79*(N$71+N80)/$B79/1.6),0)</f>
        <v>0</v>
      </c>
      <c r="O82" s="45" t="n">
        <f aca="false">IF($H79-$H79*(O$71+O80)/$B79/1.6&gt;0,$H79-($H79*(O$71+O80)/$B79/1.6),0)</f>
        <v>0</v>
      </c>
      <c r="P82" s="45" t="n">
        <f aca="false">IF($H79-$H79*(P$71+P80)/$B79/1.6&gt;0,$H79-($H79*(P$71+P80)/$B79/1.6),0)</f>
        <v>0</v>
      </c>
    </row>
    <row r="83" customFormat="false" ht="12.75" hidden="false" customHeight="false" outlineLevel="0" collapsed="false">
      <c r="A83" s="30" t="s">
        <v>62</v>
      </c>
      <c r="B83" s="27" t="n">
        <f aca="false">IF($B79-B82-B81-B80-B$71&gt;0,($B79-B82-B81-B80-B$71),0)</f>
        <v>2214.275</v>
      </c>
      <c r="C83" s="27" t="n">
        <f aca="false">IF($B79-C82-C81-C80-C$71&gt;0,($B79-C82-C81-C80-C$71),0)</f>
        <v>0</v>
      </c>
      <c r="D83" s="27" t="n">
        <f aca="false">IF($B79-D82-D81-D80-D$71&gt;0,($B79-D82-D81-D80-D$71),0)</f>
        <v>0</v>
      </c>
      <c r="E83" s="27" t="n">
        <f aca="false">IF($B79-E82-E81-E80-E$71&gt;0,($B79-E82-E81-E80-E$71),0)</f>
        <v>0</v>
      </c>
      <c r="F83" s="27" t="n">
        <f aca="false">IF($B79-F82-F81-F80-F$71&gt;0,($B79-F82-F81-F80-F$71),0)</f>
        <v>0</v>
      </c>
      <c r="G83" s="27" t="n">
        <f aca="false">IF($B79-G82-G81-G80-G$71&gt;0,($B79-G82-G81-G80-G$71),0)</f>
        <v>0</v>
      </c>
      <c r="H83" s="27" t="n">
        <f aca="false">IF($B79-H82-H81-H80-H$71&gt;0,($B79-H82-H81-H80-H$71),0)</f>
        <v>0</v>
      </c>
      <c r="I83" s="27" t="n">
        <f aca="false">IF($B79-I82-I81-I80-I$71&gt;0,($B79-I82-I81-I80-I$71),0)</f>
        <v>0</v>
      </c>
      <c r="J83" s="27" t="n">
        <f aca="false">IF($B79-J82-J81-J80-J$71&gt;0,($B79-J82-J81-J80-J$71),0)</f>
        <v>0</v>
      </c>
      <c r="K83" s="27" t="n">
        <f aca="false">IF($B79-K82-K81-K80-K$71&gt;0,($B79-K82-K81-K80-K$71),0)</f>
        <v>0</v>
      </c>
      <c r="L83" s="27" t="n">
        <f aca="false">IF($B79-L82-L81-L80-L$71&gt;0,($B79-L82-L81-L80-L$71),0)</f>
        <v>0</v>
      </c>
      <c r="M83" s="27" t="n">
        <f aca="false">IF($B79-M82-M81-M80-M$71&gt;0,($B79-M82-M81-M80-M$71),0)</f>
        <v>0</v>
      </c>
      <c r="N83" s="27" t="n">
        <f aca="false">IF($B79-N82-N81-N80-N$71&gt;0,($B79-N82-N81-N80-N$71),0)</f>
        <v>0</v>
      </c>
      <c r="O83" s="27" t="n">
        <f aca="false">IF($B79-O82-O81-O80-O$71&gt;0,($B79-O82-O81-O80-O$71),0)</f>
        <v>0</v>
      </c>
      <c r="P83" s="27" t="n">
        <f aca="false">IF($B79-P82-P81-P80-P$71&gt;0,($B79-P82-P81-P80-P$71),0)</f>
        <v>0</v>
      </c>
    </row>
    <row r="84" customFormat="false" ht="12.75" hidden="false" customHeight="false" outlineLevel="0" collapsed="false">
      <c r="A84" s="30" t="s">
        <v>130</v>
      </c>
      <c r="B84" s="32" t="n">
        <f aca="false">+B80+B81+B82+B83</f>
        <v>8025.775</v>
      </c>
      <c r="C84" s="32" t="n">
        <f aca="false">+C80+C81+C82+C83</f>
        <v>6111.39857568027</v>
      </c>
      <c r="D84" s="32" t="n">
        <f aca="false">+D80+D81+D82+D83</f>
        <v>5368.83905187075</v>
      </c>
      <c r="E84" s="32" t="n">
        <f aca="false">+E80+E81+E82+E83</f>
        <v>4645.37391581633</v>
      </c>
      <c r="F84" s="32" t="n">
        <f aca="false">+F80+F81+F82+F83</f>
        <v>3809.40516581633</v>
      </c>
      <c r="G84" s="32" t="n">
        <f aca="false">+G80+G81+G82+G83</f>
        <v>3122.53760629252</v>
      </c>
      <c r="H84" s="32" t="n">
        <f aca="false">+H80+H81+H82+H83</f>
        <v>1810</v>
      </c>
      <c r="I84" s="32" t="n">
        <f aca="false">+I80+I81+I82+I83</f>
        <v>1810</v>
      </c>
      <c r="J84" s="32" t="n">
        <f aca="false">+J80+J81+J82+J83</f>
        <v>905</v>
      </c>
      <c r="K84" s="32" t="n">
        <f aca="false">+K80+K81+K82+K83</f>
        <v>905</v>
      </c>
      <c r="L84" s="32" t="n">
        <f aca="false">+L80+L81+L82+L83</f>
        <v>905</v>
      </c>
      <c r="M84" s="32" t="n">
        <f aca="false">+M80+M81+M82+M83</f>
        <v>0</v>
      </c>
      <c r="N84" s="32" t="n">
        <f aca="false">+N80+N81+N82+N83</f>
        <v>0</v>
      </c>
      <c r="O84" s="32" t="n">
        <f aca="false">+O80+O81+O82+O83</f>
        <v>0</v>
      </c>
      <c r="P84" s="32" t="n">
        <f aca="false">+P80+P81+P82+P83</f>
        <v>0</v>
      </c>
    </row>
    <row r="85" customFormat="false" ht="12.75" hidden="false" customHeight="false" outlineLevel="0" collapsed="false">
      <c r="A85" s="82" t="s">
        <v>163</v>
      </c>
      <c r="B85" s="83" t="n">
        <f aca="false">2270+2270+2490+2360+2360+3520</f>
        <v>15270</v>
      </c>
      <c r="C85" s="83" t="n">
        <f aca="false">+B85*1.1</f>
        <v>16797</v>
      </c>
      <c r="D85" s="83" t="n">
        <f aca="false">+B85*1.8</f>
        <v>27486</v>
      </c>
      <c r="E85" s="83" t="n">
        <f aca="false">+B85*3</f>
        <v>45810</v>
      </c>
      <c r="F85" s="83"/>
      <c r="G85" s="83" t="n">
        <f aca="false">2270+2270+2490</f>
        <v>7030</v>
      </c>
      <c r="H85" s="84" t="n">
        <v>3520</v>
      </c>
      <c r="I85" s="85"/>
      <c r="J85" s="85"/>
      <c r="K85" s="85"/>
      <c r="L85" s="85"/>
      <c r="M85" s="85"/>
      <c r="N85" s="85"/>
      <c r="O85" s="85"/>
      <c r="P85" s="85"/>
    </row>
    <row r="86" customFormat="false" ht="12.75" hidden="false" customHeight="false" outlineLevel="0" collapsed="false">
      <c r="A86" s="30" t="s">
        <v>128</v>
      </c>
      <c r="B86" s="32" t="n">
        <f aca="false">727*2+797</f>
        <v>2251</v>
      </c>
      <c r="C86" s="32" t="n">
        <f aca="false">727*2+797</f>
        <v>2251</v>
      </c>
      <c r="D86" s="32" t="n">
        <f aca="false">727*2+797</f>
        <v>2251</v>
      </c>
      <c r="E86" s="32" t="n">
        <f aca="false">727*2+797</f>
        <v>2251</v>
      </c>
      <c r="F86" s="32" t="n">
        <f aca="false">636*2+698</f>
        <v>1970</v>
      </c>
      <c r="G86" s="32" t="n">
        <f aca="false">636*2+698</f>
        <v>1970</v>
      </c>
      <c r="H86" s="32" t="n">
        <f aca="false">636*2+698</f>
        <v>1970</v>
      </c>
      <c r="I86" s="32" t="n">
        <f aca="false">636*2+698</f>
        <v>1970</v>
      </c>
      <c r="J86" s="32" t="n">
        <f aca="false">318*2+349</f>
        <v>985</v>
      </c>
      <c r="K86" s="32" t="n">
        <f aca="false">318*2+349</f>
        <v>985</v>
      </c>
      <c r="L86" s="32" t="n">
        <f aca="false">318*2+349</f>
        <v>985</v>
      </c>
      <c r="M86" s="32" t="n">
        <f aca="false">318*2+349</f>
        <v>985</v>
      </c>
      <c r="N86" s="56" t="n">
        <v>0</v>
      </c>
      <c r="O86" s="56" t="n">
        <v>0</v>
      </c>
      <c r="P86" s="56" t="n">
        <v>0</v>
      </c>
    </row>
    <row r="87" customFormat="false" ht="12.75" hidden="false" customHeight="false" outlineLevel="0" collapsed="false">
      <c r="A87" s="30" t="s">
        <v>129</v>
      </c>
      <c r="B87" s="45" t="n">
        <f aca="false">IF($G85-$G85*$B85/$B85/1.6&gt;0,$G85-($G85*$B85/$B85/1.6),0)</f>
        <v>2636.25</v>
      </c>
      <c r="C87" s="45" t="n">
        <f aca="false">IF($G85-$G85*$B85/$B85/1.6&gt;0,$G85-($G85*$B85/$B85/1.6),0)</f>
        <v>2636.25</v>
      </c>
      <c r="D87" s="45" t="n">
        <f aca="false">IF($G85-$G85*(D$71+D86)/$B85/1.6&gt;0,$G85-($G85*(D$71+D86)/$B85/1.6),0)</f>
        <v>2447.71726629011</v>
      </c>
      <c r="E87" s="45" t="n">
        <f aca="false">IF($G85-$G85*(E$71+E86)/$B85/1.6&gt;0,$G85-($G85*(E$71+E86)/$B85/1.6),0)</f>
        <v>1957.12501023248</v>
      </c>
      <c r="F87" s="45" t="n">
        <f aca="false">IF($G85-$G85*(F$71+F86)/$B85/1.6&gt;0,$G85-($G85*(F$71+F86)/$B85/1.6),0)</f>
        <v>1572.20431196791</v>
      </c>
      <c r="G87" s="45" t="n">
        <f aca="false">IF($G85-$G85*(G$71+G86)/$B85/1.6&gt;0,$G85-($G85*(G$71+G86)/$B85/1.6),0)</f>
        <v>1106.42940610674</v>
      </c>
      <c r="H87" s="45" t="n">
        <f aca="false">IF($G85-$G85*(H$71+H86)/$B85/1.6&gt;0,$G85-($G85*(H$71+H86)/$B85/1.6),0)</f>
        <v>174.879594384414</v>
      </c>
      <c r="I87" s="45" t="n">
        <f aca="false">IF($G85-$G85*(I$71+I86)/$B85/1.6&gt;0,$G85-($G85*(I$71+I86)/$B85/1.6),0)</f>
        <v>0</v>
      </c>
      <c r="J87" s="45" t="n">
        <f aca="false">IF($G85-$G85*(J$71+J86)/$B85/1.6&gt;0,$G85-($G85*(J$71+J86)/$B85/1.6),0)</f>
        <v>0</v>
      </c>
      <c r="K87" s="45" t="n">
        <f aca="false">IF($G85-$G85*(K$71+K86)/$B85/1.6&gt;0,$G85-($G85*(K$71+K86)/$B85/1.6),0)</f>
        <v>0</v>
      </c>
      <c r="L87" s="45" t="n">
        <f aca="false">IF($G85-$G85*(L$71+L86)/$B85/1.6&gt;0,$G85-($G85*(L$71+L86)/$B85/1.6),0)</f>
        <v>0</v>
      </c>
      <c r="M87" s="45" t="n">
        <f aca="false">IF($G85-$G85*(M$71+M86)/$B85/1.6&gt;0,$G85-($G85*(M$71+M86)/$B85/1.6),0)</f>
        <v>0</v>
      </c>
      <c r="N87" s="45" t="n">
        <f aca="false">IF($G85-$G85*(N$71+N86)/$B85/1.6&gt;0,$G85-($G85*(N$71+N86)/$B85/1.6),0)</f>
        <v>0</v>
      </c>
      <c r="O87" s="45" t="n">
        <f aca="false">IF($G85-$G85*(O$71+O86)/$B85/1.6&gt;0,$G85-($G85*(O$71+O86)/$B85/1.6),0)</f>
        <v>0</v>
      </c>
      <c r="P87" s="45" t="n">
        <f aca="false">IF($G85-$G85*(P$71+P86)/$B85/1.6&gt;0,$G85-($G85*(P$71+P86)/$B85/1.6),0)</f>
        <v>0</v>
      </c>
    </row>
    <row r="88" customFormat="false" ht="12.75" hidden="false" customHeight="false" outlineLevel="0" collapsed="false">
      <c r="A88" s="30" t="s">
        <v>61</v>
      </c>
      <c r="B88" s="45" t="n">
        <f aca="false">$H85-($H85*$B85/$B85/1.6)</f>
        <v>1320</v>
      </c>
      <c r="C88" s="45" t="n">
        <f aca="false">$H85-($H85*$B85/$B85/1.6)</f>
        <v>1320</v>
      </c>
      <c r="D88" s="45" t="n">
        <f aca="false">IF($H85-$H85*(D$71+D86)/$B85/1.6&gt;0,$H85-($H85*(D$71+D86)/$B85/1.6),0)</f>
        <v>1225.59954158481</v>
      </c>
      <c r="E88" s="45" t="n">
        <f aca="false">IF($H85-$H85*(E$71+E86)/$B85/1.6&gt;0,$H85-($H85*(E$71+E86)/$B85/1.6),0)</f>
        <v>979.954485920106</v>
      </c>
      <c r="F88" s="45" t="n">
        <f aca="false">IF($H85-$H85*(F$71+F86)/$B85/1.6&gt;0,$H85-($H85*(F$71+F86)/$B85/1.6),0)</f>
        <v>787.220366732155</v>
      </c>
      <c r="G88" s="45" t="n">
        <f aca="false">IF($H85-$H85*(G$71+G86)/$B85/1.6&gt;0,$H85-($H85*(G$71+G86)/$B85/1.6),0)</f>
        <v>554.001637197118</v>
      </c>
      <c r="H88" s="45" t="n">
        <f aca="false">IF($H85-$H85*(H$71+H86)/$B85/1.6&gt;0,$H85-($H85*(H$71+H86)/$B85/1.6),0)</f>
        <v>87.5641781270465</v>
      </c>
      <c r="I88" s="45" t="n">
        <f aca="false">IF($H85-$H85*(I$71+I86)/$B85/1.6&gt;0,$H85-($H85*(I$71+I86)/$B85/1.6),0)</f>
        <v>0</v>
      </c>
      <c r="J88" s="45" t="n">
        <f aca="false">IF($H85-$H85*(J$71+J86)/$B85/1.6&gt;0,$H85-($H85*(J$71+J86)/$B85/1.6),0)</f>
        <v>0</v>
      </c>
      <c r="K88" s="45" t="n">
        <f aca="false">IF($H85-$H85*(K$71+K86)/$B85/1.6&gt;0,$H85-($H85*(K$71+K86)/$B85/1.6),0)</f>
        <v>0</v>
      </c>
      <c r="L88" s="45" t="n">
        <f aca="false">IF($H85-$H85*(L$71+L86)/$B85/1.6&gt;0,$H85-($H85*(L$71+L86)/$B85/1.6),0)</f>
        <v>0</v>
      </c>
      <c r="M88" s="45" t="n">
        <f aca="false">IF($H85-$H85*(M$71+M86)/$B85/1.6&gt;0,$H85-($H85*(M$71+M86)/$B85/1.6),0)</f>
        <v>0</v>
      </c>
      <c r="N88" s="45" t="n">
        <f aca="false">IF($H85-$H85*(N$71+N86)/$B85/1.6&gt;0,$H85-($H85*(N$71+N86)/$B85/1.6),0)</f>
        <v>0</v>
      </c>
      <c r="O88" s="45" t="n">
        <f aca="false">IF($H85-$H85*(O$71+O86)/$B85/1.6&gt;0,$H85-($H85*(O$71+O86)/$B85/1.6),0)</f>
        <v>0</v>
      </c>
      <c r="P88" s="45" t="n">
        <f aca="false">IF($H85-$H85*(P$71+P86)/$B85/1.6&gt;0,$H85-($H85*(P$71+P86)/$B85/1.6),0)</f>
        <v>0</v>
      </c>
    </row>
    <row r="89" customFormat="false" ht="12.75" hidden="false" customHeight="false" outlineLevel="0" collapsed="false">
      <c r="A89" s="30" t="s">
        <v>62</v>
      </c>
      <c r="B89" s="27" t="n">
        <f aca="false">IF($B85-B88-B87-B86-B$71&gt;0,($B85-B88-B87-B86-B$71),0)</f>
        <v>2388.525</v>
      </c>
      <c r="C89" s="27" t="n">
        <f aca="false">IF($B85-C88-C87-C86-C$71&gt;0,($B85-C88-C87-C86-C$71),0)</f>
        <v>0</v>
      </c>
      <c r="D89" s="27" t="n">
        <f aca="false">IF($B85-D88-D87-D86-D$71&gt;0,($B85-D88-D87-D86-D$71),0)</f>
        <v>0</v>
      </c>
      <c r="E89" s="27" t="n">
        <f aca="false">IF($B85-E88-E87-E86-E$71&gt;0,($B85-E88-E87-E86-E$71),0)</f>
        <v>0</v>
      </c>
      <c r="F89" s="27" t="n">
        <f aca="false">IF($B85-F88-F87-F86-F$71&gt;0,($B85-F88-F87-F86-F$71),0)</f>
        <v>0</v>
      </c>
      <c r="G89" s="27" t="n">
        <f aca="false">IF($B85-G88-G87-G86-G$71&gt;0,($B85-G88-G87-G86-G$71),0)</f>
        <v>0</v>
      </c>
      <c r="H89" s="27" t="n">
        <f aca="false">IF($B85-H88-H87-H86-H$71&gt;0,($B85-H88-H87-H86-H$71),0)</f>
        <v>0</v>
      </c>
      <c r="I89" s="27" t="n">
        <f aca="false">IF($B85-I88-I87-I86-I$71&gt;0,($B85-I88-I87-I86-I$71),0)</f>
        <v>0</v>
      </c>
      <c r="J89" s="27" t="n">
        <f aca="false">IF($B85-J88-J87-J86-J$71&gt;0,($B85-J88-J87-J86-J$71),0)</f>
        <v>0</v>
      </c>
      <c r="K89" s="27" t="n">
        <f aca="false">IF($B85-K88-K87-K86-K$71&gt;0,($B85-K88-K87-K86-K$71),0)</f>
        <v>0</v>
      </c>
      <c r="L89" s="27" t="n">
        <f aca="false">IF($B85-L88-L87-L86-L$71&gt;0,($B85-L88-L87-L86-L$71),0)</f>
        <v>0</v>
      </c>
      <c r="M89" s="27" t="n">
        <f aca="false">IF($B85-M88-M87-M86-M$71&gt;0,($B85-M88-M87-M86-M$71),0)</f>
        <v>0</v>
      </c>
      <c r="N89" s="27" t="n">
        <f aca="false">IF($B85-N88-N87-N86-N$71&gt;0,($B85-N88-N87-N86-N$71),0)</f>
        <v>0</v>
      </c>
      <c r="O89" s="27" t="n">
        <f aca="false">IF($B85-O88-O87-O86-O$71&gt;0,($B85-O88-O87-O86-O$71),0)</f>
        <v>0</v>
      </c>
      <c r="P89" s="27" t="n">
        <f aca="false">IF($B85-P88-P87-P86-P$71&gt;0,($B85-P88-P87-P86-P$71),0)</f>
        <v>0</v>
      </c>
    </row>
    <row r="90" customFormat="false" ht="12.75" hidden="false" customHeight="false" outlineLevel="0" collapsed="false">
      <c r="A90" s="30" t="s">
        <v>130</v>
      </c>
      <c r="B90" s="32" t="n">
        <f aca="false">+B86+B87+B88+B89</f>
        <v>8595.775</v>
      </c>
      <c r="C90" s="32" t="n">
        <f aca="false">+C86+C87+C88+C89</f>
        <v>6207.25</v>
      </c>
      <c r="D90" s="32" t="n">
        <f aca="false">+D86+D87+D88+D89</f>
        <v>5924.31680787492</v>
      </c>
      <c r="E90" s="32" t="n">
        <f aca="false">+E86+E87+E88+E89</f>
        <v>5188.07949615259</v>
      </c>
      <c r="F90" s="32" t="n">
        <f aca="false">+F86+F87+F88+F89</f>
        <v>4329.42467870007</v>
      </c>
      <c r="G90" s="32" t="n">
        <f aca="false">+G86+G87+G88+G89</f>
        <v>3630.43104330386</v>
      </c>
      <c r="H90" s="32" t="n">
        <f aca="false">+H86+H87+H88+H89</f>
        <v>2232.44377251146</v>
      </c>
      <c r="I90" s="32" t="n">
        <f aca="false">+I86+I87+I88+I89</f>
        <v>1970</v>
      </c>
      <c r="J90" s="32" t="n">
        <f aca="false">+J86+J87+J88+J89</f>
        <v>985</v>
      </c>
      <c r="K90" s="32" t="n">
        <f aca="false">+K86+K87+K88+K89</f>
        <v>985</v>
      </c>
      <c r="L90" s="32" t="n">
        <f aca="false">+L86+L87+L88+L89</f>
        <v>985</v>
      </c>
      <c r="M90" s="32" t="n">
        <f aca="false">+M86+M87+M88+M89</f>
        <v>985</v>
      </c>
      <c r="N90" s="32" t="n">
        <f aca="false">+N86+N87+N88+N89</f>
        <v>0</v>
      </c>
      <c r="O90" s="32" t="n">
        <f aca="false">+O86+O87+O88+O89</f>
        <v>0</v>
      </c>
      <c r="P90" s="32" t="n">
        <f aca="false">+P86+P87+P88+P89</f>
        <v>0</v>
      </c>
    </row>
    <row r="91" customFormat="false" ht="12.75" hidden="false" customHeight="false" outlineLevel="0" collapsed="false">
      <c r="A91" s="82" t="s">
        <v>164</v>
      </c>
      <c r="B91" s="83" t="n">
        <f aca="false">2270+2490+2490+2360+2360+3520</f>
        <v>15490</v>
      </c>
      <c r="C91" s="83" t="n">
        <f aca="false">+B91*1.1</f>
        <v>17039</v>
      </c>
      <c r="D91" s="83" t="n">
        <f aca="false">+B91*1.8</f>
        <v>27882</v>
      </c>
      <c r="E91" s="83" t="n">
        <f aca="false">+B91*3</f>
        <v>46470</v>
      </c>
      <c r="F91" s="83"/>
      <c r="G91" s="83" t="n">
        <f aca="false">2270+2490+2490</f>
        <v>7250</v>
      </c>
      <c r="H91" s="84" t="n">
        <v>3520</v>
      </c>
      <c r="I91" s="85"/>
      <c r="J91" s="85"/>
      <c r="K91" s="85"/>
      <c r="L91" s="85"/>
      <c r="M91" s="85"/>
      <c r="N91" s="85"/>
      <c r="O91" s="85"/>
      <c r="P91" s="85"/>
    </row>
    <row r="92" customFormat="false" ht="12.75" hidden="false" customHeight="false" outlineLevel="0" collapsed="false">
      <c r="A92" s="30" t="s">
        <v>128</v>
      </c>
      <c r="B92" s="32" t="n">
        <f aca="false">727+797*2</f>
        <v>2321</v>
      </c>
      <c r="C92" s="32" t="n">
        <f aca="false">727+797*2</f>
        <v>2321</v>
      </c>
      <c r="D92" s="32" t="n">
        <f aca="false">727+797*2</f>
        <v>2321</v>
      </c>
      <c r="E92" s="32" t="n">
        <f aca="false">727+797*2</f>
        <v>2321</v>
      </c>
      <c r="F92" s="32" t="n">
        <f aca="false">727+797*2</f>
        <v>2321</v>
      </c>
      <c r="G92" s="32" t="n">
        <f aca="false">636+698*2</f>
        <v>2032</v>
      </c>
      <c r="H92" s="32" t="n">
        <f aca="false">636+698*2</f>
        <v>2032</v>
      </c>
      <c r="I92" s="32" t="n">
        <f aca="false">636+698*2</f>
        <v>2032</v>
      </c>
      <c r="J92" s="32" t="n">
        <f aca="false">636+698*2</f>
        <v>2032</v>
      </c>
      <c r="K92" s="32" t="n">
        <f aca="false">318+349*2</f>
        <v>1016</v>
      </c>
      <c r="L92" s="32" t="n">
        <f aca="false">318+349*2</f>
        <v>1016</v>
      </c>
      <c r="M92" s="32" t="n">
        <f aca="false">318+349*2</f>
        <v>1016</v>
      </c>
      <c r="N92" s="86" t="n">
        <v>0</v>
      </c>
      <c r="O92" s="86" t="n">
        <v>0</v>
      </c>
      <c r="P92" s="86" t="n">
        <v>0</v>
      </c>
    </row>
    <row r="93" customFormat="false" ht="12.75" hidden="false" customHeight="false" outlineLevel="0" collapsed="false">
      <c r="A93" s="30" t="s">
        <v>129</v>
      </c>
      <c r="B93" s="45" t="n">
        <f aca="false">IF($G91-$G91*$B91/$B91/1.6&gt;0,$G91-($G91*$B91/$B91/1.6),0)</f>
        <v>2718.75</v>
      </c>
      <c r="C93" s="45" t="n">
        <f aca="false">IF($G91-$G91*$B91/$B91/1.6&gt;0,$G91-($G91*$B91/$B91/1.6),0)</f>
        <v>2718.75</v>
      </c>
      <c r="D93" s="45" t="n">
        <f aca="false">IF($G91-$G91*(D$71+D92)/$B91/1.6&gt;0,$G91-($G91*(D$71+D92)/$B91/1.6),0)</f>
        <v>2570.9578256133</v>
      </c>
      <c r="E93" s="45" t="n">
        <f aca="false">IF($G91-$G91*(E$71+E92)/$B91/1.6&gt;0,$G91-($G91*(E$71+E92)/$B91/1.6),0)</f>
        <v>2072.19854543254</v>
      </c>
      <c r="F93" s="45" t="n">
        <f aca="false">IF($G91-$G91*(F$71+F92)/$B91/1.6&gt;0,$G91-($G91*(F$71+F92)/$B91/1.6),0)</f>
        <v>1598.66975669787</v>
      </c>
      <c r="G93" s="45" t="n">
        <f aca="false">IF($G91-$G91*(G$71+G92)/$B91/1.6&gt;0,$G91-($G91*(G$71+G92)/$B91/1.6),0)</f>
        <v>1209.68139727243</v>
      </c>
      <c r="H93" s="45" t="n">
        <f aca="false">IF($G91-$G91*(H$71+H92)/$B91/1.6&gt;0,$G91-($G91*(H$71+H92)/$B91/1.6),0)</f>
        <v>262.6238198031</v>
      </c>
      <c r="I93" s="45" t="n">
        <f aca="false">IF($G91-$G91*(I$71+I92)/$B91/1.6&gt;0,$G91-($G91*(I$71+I92)/$B91/1.6),0)</f>
        <v>0</v>
      </c>
      <c r="J93" s="45" t="n">
        <f aca="false">IF($G91-$G91*(J$71+J92)/$B91/1.6&gt;0,$G91-($G91*(J$71+J92)/$B91/1.6),0)</f>
        <v>0</v>
      </c>
      <c r="K93" s="45" t="n">
        <f aca="false">IF($G91-$G91*(K$71+K92)/$B91/1.6&gt;0,$G91-($G91*(K$71+K92)/$B91/1.6),0)</f>
        <v>0</v>
      </c>
      <c r="L93" s="45" t="n">
        <f aca="false">IF($G91-$G91*(L$71+L92)/$B91/1.6&gt;0,$G91-($G91*(L$71+L92)/$B91/1.6),0)</f>
        <v>0</v>
      </c>
      <c r="M93" s="45" t="n">
        <f aca="false">IF($G91-$G91*(M$71+M92)/$B91/1.6&gt;0,$G91-($G91*(M$71+M92)/$B91/1.6),0)</f>
        <v>0</v>
      </c>
      <c r="N93" s="45" t="n">
        <f aca="false">IF($G91-$G91*(N$71+N92)/$B91/1.6&gt;0,$G91-($G91*(N$71+N92)/$B91/1.6),0)</f>
        <v>0</v>
      </c>
      <c r="O93" s="45" t="n">
        <f aca="false">IF($G91-$G91*(O$71+O92)/$B91/1.6&gt;0,$G91-($G91*(O$71+O92)/$B91/1.6),0)</f>
        <v>0</v>
      </c>
      <c r="P93" s="45" t="n">
        <f aca="false">IF($G91-$G91*(P$71+P92)/$B91/1.6&gt;0,$G91-($G91*(P$71+P92)/$B91/1.6),0)</f>
        <v>0</v>
      </c>
    </row>
    <row r="94" customFormat="false" ht="12.75" hidden="false" customHeight="false" outlineLevel="0" collapsed="false">
      <c r="A94" s="30" t="s">
        <v>61</v>
      </c>
      <c r="B94" s="45" t="n">
        <f aca="false">$H91-($H91*$B91/$B91/1.6)</f>
        <v>1320</v>
      </c>
      <c r="C94" s="45" t="n">
        <f aca="false">$H91-($H91*$B91/$B91/1.6)</f>
        <v>1320</v>
      </c>
      <c r="D94" s="45" t="n">
        <f aca="false">IF($H91-$H91*(D$71+D92)/$B91/1.6&gt;0,$H91-($H91*(D$71+D92)/$B91/1.6),0)</f>
        <v>1248.24435119432</v>
      </c>
      <c r="E94" s="45" t="n">
        <f aca="false">IF($H91-$H91*(E$71+E92)/$B91/1.6&gt;0,$H91-($H91*(E$71+E92)/$B91/1.6),0)</f>
        <v>1006.08812136863</v>
      </c>
      <c r="F94" s="45" t="n">
        <f aca="false">IF($H91-$H91*(F$71+F92)/$B91/1.6&gt;0,$H91-($H91*(F$71+F92)/$B91/1.6),0)</f>
        <v>776.181730148483</v>
      </c>
      <c r="G94" s="45" t="n">
        <f aca="false">IF($H91-$H91*(G$71+G92)/$B91/1.6&gt;0,$H91-($H91*(G$71+G92)/$B91/1.6),0)</f>
        <v>587.321174951582</v>
      </c>
      <c r="H94" s="45" t="n">
        <f aca="false">IF($H91-$H91*(H$71+H92)/$B91/1.6&gt;0,$H91-($H91*(H$71+H92)/$B91/1.6),0)</f>
        <v>127.508392511298</v>
      </c>
      <c r="I94" s="45" t="n">
        <f aca="false">IF($H91-$H91*(I$71+I92)/$B91/1.6&gt;0,$H91-($H91*(I$71+I92)/$B91/1.6),0)</f>
        <v>0</v>
      </c>
      <c r="J94" s="45" t="n">
        <f aca="false">IF($H91-$H91*(J$71+J92)/$B91/1.6&gt;0,$H91-($H91*(J$71+J92)/$B91/1.6),0)</f>
        <v>0</v>
      </c>
      <c r="K94" s="45" t="n">
        <f aca="false">IF($H91-$H91*(K$71+K92)/$B91/1.6&gt;0,$H91-($H91*(K$71+K92)/$B91/1.6),0)</f>
        <v>0</v>
      </c>
      <c r="L94" s="45" t="n">
        <f aca="false">IF($H91-$H91*(L$71+L92)/$B91/1.6&gt;0,$H91-($H91*(L$71+L92)/$B91/1.6),0)</f>
        <v>0</v>
      </c>
      <c r="M94" s="45" t="n">
        <f aca="false">IF($H91-$H91*(M$71+M92)/$B91/1.6&gt;0,$H91-($H91*(M$71+M92)/$B91/1.6),0)</f>
        <v>0</v>
      </c>
      <c r="N94" s="45" t="n">
        <f aca="false">IF($H91-$H91*(N$71+N92)/$B91/1.6&gt;0,$H91-($H91*(N$71+N92)/$B91/1.6),0)</f>
        <v>0</v>
      </c>
      <c r="O94" s="45" t="n">
        <f aca="false">IF($H91-$H91*(O$71+O92)/$B91/1.6&gt;0,$H91-($H91*(O$71+O92)/$B91/1.6),0)</f>
        <v>0</v>
      </c>
      <c r="P94" s="45" t="n">
        <f aca="false">IF($H91-$H91*(P$71+P92)/$B91/1.6&gt;0,$H91-($H91*(P$71+P92)/$B91/1.6),0)</f>
        <v>0</v>
      </c>
    </row>
    <row r="95" customFormat="false" ht="12.75" hidden="false" customHeight="false" outlineLevel="0" collapsed="false">
      <c r="A95" s="30" t="s">
        <v>62</v>
      </c>
      <c r="B95" s="27" t="n">
        <f aca="false">IF($B91-B94-B93-B92-B$71&gt;0,($B91-B94-B93-B92-B$71),0)</f>
        <v>2456.025</v>
      </c>
      <c r="C95" s="27" t="n">
        <f aca="false">IF($B91-C94-C93-C92-C$71&gt;0,($B91-C94-C93-C92-C$71),0)</f>
        <v>0</v>
      </c>
      <c r="D95" s="27" t="n">
        <f aca="false">IF($B91-D94-D93-D92-D$71&gt;0,($B91-D94-D93-D92-D$71),0)</f>
        <v>0</v>
      </c>
      <c r="E95" s="27" t="n">
        <f aca="false">IF($B91-E94-E93-E92-E$71&gt;0,($B91-E94-E93-E92-E$71),0)</f>
        <v>0</v>
      </c>
      <c r="F95" s="27" t="n">
        <f aca="false">IF($B91-F94-F93-F92-F$71&gt;0,($B91-F94-F93-F92-F$71),0)</f>
        <v>0</v>
      </c>
      <c r="G95" s="27" t="n">
        <f aca="false">IF($B91-G94-G93-G92-G$71&gt;0,($B91-G94-G93-G92-G$71),0)</f>
        <v>0</v>
      </c>
      <c r="H95" s="27" t="n">
        <f aca="false">IF($B91-H94-H93-H92-H$71&gt;0,($B91-H94-H93-H92-H$71),0)</f>
        <v>0</v>
      </c>
      <c r="I95" s="27" t="n">
        <f aca="false">IF($B91-I94-I93-I92-I$71&gt;0,($B91-I94-I93-I92-I$71),0)</f>
        <v>0</v>
      </c>
      <c r="J95" s="27" t="n">
        <f aca="false">IF($B91-J94-J93-J92-J$71&gt;0,($B91-J94-J93-J92-J$71),0)</f>
        <v>0</v>
      </c>
      <c r="K95" s="27" t="n">
        <f aca="false">IF($B91-K94-K93-K92-K$71&gt;0,($B91-K94-K93-K92-K$71),0)</f>
        <v>0</v>
      </c>
      <c r="L95" s="27" t="n">
        <f aca="false">IF($B91-L94-L93-L92-L$71&gt;0,($B91-L94-L93-L92-L$71),0)</f>
        <v>0</v>
      </c>
      <c r="M95" s="27" t="n">
        <f aca="false">IF($B91-M94-M93-M92-M$71&gt;0,($B91-M94-M93-M92-M$71),0)</f>
        <v>0</v>
      </c>
      <c r="N95" s="27" t="n">
        <f aca="false">IF($B91-N94-N93-N92-N$71&gt;0,($B91-N94-N93-N92-N$71),0)</f>
        <v>0</v>
      </c>
      <c r="O95" s="27" t="n">
        <f aca="false">IF($B91-O94-O93-O92-O$71&gt;0,($B91-O94-O93-O92-O$71),0)</f>
        <v>0</v>
      </c>
      <c r="P95" s="27" t="n">
        <f aca="false">IF($B91-P94-P93-P92-P$71&gt;0,($B91-P94-P93-P92-P$71),0)</f>
        <v>0</v>
      </c>
    </row>
    <row r="96" customFormat="false" ht="12.75" hidden="false" customHeight="false" outlineLevel="0" collapsed="false">
      <c r="A96" s="30" t="s">
        <v>130</v>
      </c>
      <c r="B96" s="32" t="n">
        <f aca="false">+B92+B93+B94+B95</f>
        <v>8815.775</v>
      </c>
      <c r="C96" s="32" t="n">
        <f aca="false">+C92+C93+C94+C95</f>
        <v>6359.75</v>
      </c>
      <c r="D96" s="32" t="n">
        <f aca="false">+D92+D93+D94+D95</f>
        <v>6140.20217680762</v>
      </c>
      <c r="E96" s="32" t="n">
        <f aca="false">+E92+E93+E94+E95</f>
        <v>5399.28666680116</v>
      </c>
      <c r="F96" s="32" t="n">
        <f aca="false">+F92+F93+F94+F95</f>
        <v>4695.85148684635</v>
      </c>
      <c r="G96" s="32" t="n">
        <f aca="false">+G92+G93+G94+G95</f>
        <v>3829.00257222402</v>
      </c>
      <c r="H96" s="32" t="n">
        <f aca="false">+H92+H93+H94+H95</f>
        <v>2422.1322123144</v>
      </c>
      <c r="I96" s="32" t="n">
        <f aca="false">+I92+I93+I94+I95</f>
        <v>2032</v>
      </c>
      <c r="J96" s="32" t="n">
        <f aca="false">+J92+J93+J94+J95</f>
        <v>2032</v>
      </c>
      <c r="K96" s="32" t="n">
        <f aca="false">+K92+K93+K94+K95</f>
        <v>1016</v>
      </c>
      <c r="L96" s="32" t="n">
        <f aca="false">+L92+L93+L94+L95</f>
        <v>1016</v>
      </c>
      <c r="M96" s="32" t="n">
        <f aca="false">+M92+M93+M94+M95</f>
        <v>1016</v>
      </c>
      <c r="N96" s="32" t="n">
        <f aca="false">+N92+N93+N94+N95</f>
        <v>0</v>
      </c>
      <c r="O96" s="32" t="n">
        <f aca="false">+O92+O93+O94+O95</f>
        <v>0</v>
      </c>
      <c r="P96" s="32" t="n">
        <f aca="false">+P92+P93+P94+P95</f>
        <v>0</v>
      </c>
    </row>
    <row r="97" customFormat="false" ht="12.75" hidden="false" customHeight="false" outlineLevel="0" collapsed="false">
      <c r="A97" s="82" t="s">
        <v>165</v>
      </c>
      <c r="B97" s="83" t="n">
        <f aca="false">2490+2490+2490+2360+2360+3520</f>
        <v>15710</v>
      </c>
      <c r="C97" s="83" t="n">
        <f aca="false">+B97*1.1</f>
        <v>17281</v>
      </c>
      <c r="D97" s="83" t="n">
        <f aca="false">+B97*1.8</f>
        <v>28278</v>
      </c>
      <c r="E97" s="83" t="n">
        <f aca="false">+B97*3</f>
        <v>47130</v>
      </c>
      <c r="F97" s="83"/>
      <c r="G97" s="83" t="n">
        <f aca="false">2490+2490+2490</f>
        <v>7470</v>
      </c>
      <c r="H97" s="84" t="n">
        <v>3520</v>
      </c>
      <c r="I97" s="85"/>
      <c r="J97" s="85"/>
      <c r="K97" s="85"/>
      <c r="L97" s="85"/>
      <c r="M97" s="85"/>
      <c r="N97" s="85"/>
      <c r="O97" s="85"/>
      <c r="P97" s="85"/>
    </row>
    <row r="98" customFormat="false" ht="12.75" hidden="false" customHeight="false" outlineLevel="0" collapsed="false">
      <c r="A98" s="30" t="s">
        <v>128</v>
      </c>
      <c r="B98" s="32" t="n">
        <f aca="false">797+797+797</f>
        <v>2391</v>
      </c>
      <c r="C98" s="32" t="n">
        <f aca="false">797+797+797</f>
        <v>2391</v>
      </c>
      <c r="D98" s="32" t="n">
        <f aca="false">797+797+797</f>
        <v>2391</v>
      </c>
      <c r="E98" s="32" t="n">
        <f aca="false">797+797+797</f>
        <v>2391</v>
      </c>
      <c r="F98" s="32" t="n">
        <f aca="false">797+797+797</f>
        <v>2391</v>
      </c>
      <c r="G98" s="32" t="n">
        <f aca="false">698+698+698</f>
        <v>2094</v>
      </c>
      <c r="H98" s="32" t="n">
        <f aca="false">698+698+698</f>
        <v>2094</v>
      </c>
      <c r="I98" s="32" t="n">
        <f aca="false">698+698+698</f>
        <v>2094</v>
      </c>
      <c r="J98" s="32" t="n">
        <f aca="false">698+698+698</f>
        <v>2094</v>
      </c>
      <c r="K98" s="32" t="n">
        <f aca="false">349+349+349</f>
        <v>1047</v>
      </c>
      <c r="L98" s="32" t="n">
        <f aca="false">349+349+349</f>
        <v>1047</v>
      </c>
      <c r="M98" s="32" t="n">
        <f aca="false">349+349+349</f>
        <v>1047</v>
      </c>
      <c r="N98" s="86" t="n">
        <v>0</v>
      </c>
      <c r="O98" s="86" t="n">
        <v>0</v>
      </c>
      <c r="P98" s="86" t="n">
        <v>0</v>
      </c>
    </row>
    <row r="99" customFormat="false" ht="12.75" hidden="false" customHeight="false" outlineLevel="0" collapsed="false">
      <c r="A99" s="30" t="s">
        <v>129</v>
      </c>
      <c r="B99" s="45" t="n">
        <f aca="false">IF($G97-$G97*$B97/$B97/1.6&gt;0,$G97-($G97*$B97/$B97/1.6),0)</f>
        <v>2801.25</v>
      </c>
      <c r="C99" s="45" t="n">
        <f aca="false">IF($G97-$G97*$B97/$B97/1.6&gt;0,$G97-($G97*$B97/$B97/1.6),0)</f>
        <v>2801.25</v>
      </c>
      <c r="D99" s="45" t="n">
        <f aca="false">IF($G97-$G97*(D$71+D98)/$B97/1.6&gt;0,$G97-($G97*(D$71+D98)/$B97/1.6),0)</f>
        <v>2695.68305418523</v>
      </c>
      <c r="E99" s="45" t="n">
        <f aca="false">IF($G97-$G97*(E$71+E98)/$B97/1.6&gt;0,$G97-($G97*(E$71+E98)/$B97/1.6),0)</f>
        <v>2188.98548894017</v>
      </c>
      <c r="F99" s="45" t="n">
        <f aca="false">IF($G97-$G97*(F$71+F98)/$B97/1.6&gt;0,$G97-($G97*(F$71+F98)/$B97/1.6),0)</f>
        <v>1707.91998528008</v>
      </c>
      <c r="G99" s="45" t="n">
        <f aca="false">IF($G97-$G97*(G$71+G98)/$B97/1.6&gt;0,$G97-($G97*(G$71+G98)/$B97/1.6),0)</f>
        <v>1315.11792846913</v>
      </c>
      <c r="H99" s="45" t="n">
        <f aca="false">IF($G97-$G97*(H$71+H98)/$B97/1.6&gt;0,$G97-($G97*(H$71+H98)/$B97/1.6),0)</f>
        <v>352.98692114895</v>
      </c>
      <c r="I99" s="45" t="n">
        <f aca="false">IF($G97-$G97*(I$71+I98)/$B97/1.6&gt;0,$G97-($G97*(I$71+I98)/$B97/1.6),0)</f>
        <v>0</v>
      </c>
      <c r="J99" s="45" t="n">
        <f aca="false">IF($G97-$G97*(J$71+J98)/$B97/1.6&gt;0,$G97-($G97*(J$71+J98)/$B97/1.6),0)</f>
        <v>0</v>
      </c>
      <c r="K99" s="45" t="n">
        <f aca="false">IF($G97-$G97*(K$71+K98)/$B97/1.6&gt;0,$G97-($G97*(K$71+K98)/$B97/1.6),0)</f>
        <v>0</v>
      </c>
      <c r="L99" s="45" t="n">
        <f aca="false">IF($G97-$G97*(L$71+L98)/$B97/1.6&gt;0,$G97-($G97*(L$71+L98)/$B97/1.6),0)</f>
        <v>0</v>
      </c>
      <c r="M99" s="45" t="n">
        <f aca="false">IF($G97-$G97*(M$71+M98)/$B97/1.6&gt;0,$G97-($G97*(M$71+M98)/$B97/1.6),0)</f>
        <v>0</v>
      </c>
      <c r="N99" s="45" t="n">
        <f aca="false">IF($G97-$G97*(N$71+N98)/$B97/1.6&gt;0,$G97-($G97*(N$71+N98)/$B97/1.6),0)</f>
        <v>0</v>
      </c>
      <c r="O99" s="45" t="n">
        <f aca="false">IF($G97-$G97*(O$71+O98)/$B97/1.6&gt;0,$G97-($G97*(O$71+O98)/$B97/1.6),0)</f>
        <v>0</v>
      </c>
      <c r="P99" s="45" t="n">
        <f aca="false">IF($G97-$G97*(P$71+P98)/$B97/1.6&gt;0,$G97-($G97*(P$71+P98)/$B97/1.6),0)</f>
        <v>0</v>
      </c>
    </row>
    <row r="100" customFormat="false" ht="12.75" hidden="false" customHeight="false" outlineLevel="0" collapsed="false">
      <c r="A100" s="30" t="s">
        <v>61</v>
      </c>
      <c r="B100" s="45" t="n">
        <f aca="false">$H97-($H97*$B97/$B97/1.6)</f>
        <v>1320</v>
      </c>
      <c r="C100" s="45" t="n">
        <f aca="false">$H97-($H97*$B97/$B97/1.6)</f>
        <v>1320</v>
      </c>
      <c r="D100" s="45" t="n">
        <f aca="false">IF($H97-$H97*(D$71+D98)/$B97/1.6&gt;0,$H97-($H97*(D$71+D98)/$B97/1.6),0)</f>
        <v>1270.25493316359</v>
      </c>
      <c r="E100" s="45" t="n">
        <f aca="false">IF($H97-$H97*(E$71+E98)/$B97/1.6&gt;0,$H97-($H97*(E$71+E98)/$B97/1.6),0)</f>
        <v>1031.4898154042</v>
      </c>
      <c r="F100" s="45" t="n">
        <f aca="false">IF($H97-$H97*(F$71+F98)/$B97/1.6&gt;0,$H97-($H97*(F$71+F98)/$B97/1.6),0)</f>
        <v>804.802991725016</v>
      </c>
      <c r="G100" s="45" t="n">
        <f aca="false">IF($H97-$H97*(G$71+G98)/$B97/1.6&gt;0,$H97-($H97*(G$71+G98)/$B97/1.6),0)</f>
        <v>619.707511139402</v>
      </c>
      <c r="H100" s="45" t="n">
        <f aca="false">IF($H97-$H97*(H$71+H98)/$B97/1.6&gt;0,$H97-($H97*(H$71+H98)/$B97/1.6),0)</f>
        <v>166.333863781032</v>
      </c>
      <c r="I100" s="45" t="n">
        <f aca="false">IF($H97-$H97*(I$71+I98)/$B97/1.6&gt;0,$H97-($H97*(I$71+I98)/$B97/1.6),0)</f>
        <v>0</v>
      </c>
      <c r="J100" s="45" t="n">
        <f aca="false">IF($H97-$H97*(J$71+J98)/$B97/1.6&gt;0,$H97-($H97*(J$71+J98)/$B97/1.6),0)</f>
        <v>0</v>
      </c>
      <c r="K100" s="45" t="n">
        <f aca="false">IF($H97-$H97*(K$71+K98)/$B97/1.6&gt;0,$H97-($H97*(K$71+K98)/$B97/1.6),0)</f>
        <v>0</v>
      </c>
      <c r="L100" s="45" t="n">
        <f aca="false">IF($H97-$H97*(L$71+L98)/$B97/1.6&gt;0,$H97-($H97*(L$71+L98)/$B97/1.6),0)</f>
        <v>0</v>
      </c>
      <c r="M100" s="45" t="n">
        <f aca="false">IF($H97-$H97*(M$71+M98)/$B97/1.6&gt;0,$H97-($H97*(M$71+M98)/$B97/1.6),0)</f>
        <v>0</v>
      </c>
      <c r="N100" s="45" t="n">
        <f aca="false">IF($H97-$H97*(N$71+N98)/$B97/1.6&gt;0,$H97-($H97*(N$71+N98)/$B97/1.6),0)</f>
        <v>0</v>
      </c>
      <c r="O100" s="45" t="n">
        <f aca="false">IF($H97-$H97*(O$71+O98)/$B97/1.6&gt;0,$H97-($H97*(O$71+O98)/$B97/1.6),0)</f>
        <v>0</v>
      </c>
      <c r="P100" s="45" t="n">
        <f aca="false">IF($H97-$H97*(P$71+P98)/$B97/1.6&gt;0,$H97-($H97*(P$71+P98)/$B97/1.6),0)</f>
        <v>0</v>
      </c>
    </row>
    <row r="101" customFormat="false" ht="12.75" hidden="false" customHeight="false" outlineLevel="0" collapsed="false">
      <c r="A101" s="30" t="s">
        <v>62</v>
      </c>
      <c r="B101" s="27" t="n">
        <f aca="false">IF($B97-B100-B99-B98-B$71&gt;0,($B97-B100-B99-B98-B$71),0)</f>
        <v>2523.525</v>
      </c>
      <c r="C101" s="27" t="n">
        <f aca="false">IF($B97-C100-C99-C98-C$71&gt;0,($B97-C100-C99-C98-C$71),0)</f>
        <v>0</v>
      </c>
      <c r="D101" s="27" t="n">
        <f aca="false">IF($B97-D100-D99-D98-D$71&gt;0,($B97-D100-D99-D98-D$71),0)</f>
        <v>0</v>
      </c>
      <c r="E101" s="27" t="n">
        <f aca="false">IF($B97-E100-E99-E98-E$71&gt;0,($B97-E100-E99-E98-E$71),0)</f>
        <v>0</v>
      </c>
      <c r="F101" s="27" t="n">
        <f aca="false">IF($B97-F100-F99-F98-F$71&gt;0,($B97-F100-F99-F98-F$71),0)</f>
        <v>0</v>
      </c>
      <c r="G101" s="27" t="n">
        <f aca="false">IF($B97-G100-G99-G98-G$71&gt;0,($B97-G100-G99-G98-G$71),0)</f>
        <v>0</v>
      </c>
      <c r="H101" s="27" t="n">
        <f aca="false">IF($B97-H100-H99-H98-H$71&gt;0,($B97-H100-H99-H98-H$71),0)</f>
        <v>0</v>
      </c>
      <c r="I101" s="27" t="n">
        <f aca="false">IF($B97-I100-I99-I98-I$71&gt;0,($B97-I100-I99-I98-I$71),0)</f>
        <v>0</v>
      </c>
      <c r="J101" s="27" t="n">
        <f aca="false">IF($B97-J100-J99-J98-J$71&gt;0,($B97-J100-J99-J98-J$71),0)</f>
        <v>0</v>
      </c>
      <c r="K101" s="27" t="n">
        <f aca="false">IF($B97-K100-K99-K98-K$71&gt;0,($B97-K100-K99-K98-K$71),0)</f>
        <v>0</v>
      </c>
      <c r="L101" s="27" t="n">
        <f aca="false">IF($B97-L100-L99-L98-L$71&gt;0,($B97-L100-L99-L98-L$71),0)</f>
        <v>0</v>
      </c>
      <c r="M101" s="27" t="n">
        <f aca="false">IF($B97-M100-M99-M98-M$71&gt;0,($B97-M100-M99-M98-M$71),0)</f>
        <v>0</v>
      </c>
      <c r="N101" s="27" t="n">
        <f aca="false">IF($B97-N100-N99-N98-N$71&gt;0,($B97-N100-N99-N98-N$71),0)</f>
        <v>0</v>
      </c>
      <c r="O101" s="27" t="n">
        <f aca="false">IF($B97-O100-O99-O98-O$71&gt;0,($B97-O100-O99-O98-O$71),0)</f>
        <v>0</v>
      </c>
      <c r="P101" s="27" t="n">
        <f aca="false">IF($B97-P100-P99-P98-P$71&gt;0,($B97-P100-P99-P98-P$71),0)</f>
        <v>0</v>
      </c>
    </row>
    <row r="102" customFormat="false" ht="12.75" hidden="false" customHeight="false" outlineLevel="0" collapsed="false">
      <c r="A102" s="30" t="s">
        <v>130</v>
      </c>
      <c r="B102" s="32" t="n">
        <f aca="false">+B98+B99+B100+B101</f>
        <v>9035.775</v>
      </c>
      <c r="C102" s="32" t="n">
        <f aca="false">+C98+C99+C100+C101</f>
        <v>6512.25</v>
      </c>
      <c r="D102" s="32" t="n">
        <f aca="false">+D98+D99+D100+D101</f>
        <v>6356.93798734882</v>
      </c>
      <c r="E102" s="32" t="n">
        <f aca="false">+E98+E99+E100+E101</f>
        <v>5611.47530434437</v>
      </c>
      <c r="F102" s="32" t="n">
        <f aca="false">+F98+F99+F100+F101</f>
        <v>4903.72297700509</v>
      </c>
      <c r="G102" s="32" t="n">
        <f aca="false">+G98+G99+G100+G101</f>
        <v>4028.82543960853</v>
      </c>
      <c r="H102" s="32" t="n">
        <f aca="false">+H98+H99+H100+H101</f>
        <v>2613.32078492998</v>
      </c>
      <c r="I102" s="32" t="n">
        <f aca="false">+I98+I99+I100+I101</f>
        <v>2094</v>
      </c>
      <c r="J102" s="32" t="n">
        <f aca="false">+J98+J99+J100+J101</f>
        <v>2094</v>
      </c>
      <c r="K102" s="32" t="n">
        <f aca="false">+K98+K99+K100+K101</f>
        <v>1047</v>
      </c>
      <c r="L102" s="32" t="n">
        <f aca="false">+L98+L99+L100+L101</f>
        <v>1047</v>
      </c>
      <c r="M102" s="32" t="n">
        <f aca="false">+M98+M99+M100+M101</f>
        <v>1047</v>
      </c>
      <c r="N102" s="32" t="n">
        <f aca="false">+N98+N99+N100+N101</f>
        <v>0</v>
      </c>
      <c r="O102" s="32" t="n">
        <f aca="false">+O98+O99+O100+O101</f>
        <v>0</v>
      </c>
      <c r="P102" s="32" t="n">
        <f aca="false">+P98+P99+P100+P101</f>
        <v>0</v>
      </c>
    </row>
    <row r="103" customFormat="false" ht="12.75" hidden="false" customHeight="false" outlineLevel="0" collapsed="false">
      <c r="A103" s="87" t="s">
        <v>153</v>
      </c>
      <c r="B103" s="88" t="n">
        <f aca="false">AVERAGE(B78,B84,B90,B96,B102)</f>
        <v>8389.775</v>
      </c>
      <c r="C103" s="88" t="n">
        <f aca="false">AVERAGE(C78,C84,C90,C96,C102)</f>
        <v>6123.97971513605</v>
      </c>
      <c r="D103" s="88" t="n">
        <f aca="false">AVERAGE(D78,D84,D90,D96,D102)</f>
        <v>5725.84885363201</v>
      </c>
      <c r="E103" s="88" t="n">
        <f aca="false">AVERAGE(E78,E84,E90,E96,E102)</f>
        <v>4994.599598266</v>
      </c>
      <c r="F103" s="88" t="n">
        <f aca="false">AVERAGE(F78,F84,F90,F96,F102)</f>
        <v>4210.93223755696</v>
      </c>
      <c r="G103" s="88" t="n">
        <f aca="false">AVERAGE(G78,G84,G90,G96,G102)</f>
        <v>3450.56254120805</v>
      </c>
      <c r="H103" s="88" t="n">
        <f aca="false">AVERAGE(H78,H84,H90,H96,H102)</f>
        <v>2146.77935395117</v>
      </c>
      <c r="I103" s="88" t="n">
        <f aca="false">AVERAGE(I78,I84,I90,I96,I102)</f>
        <v>1912.4</v>
      </c>
      <c r="J103" s="88" t="n">
        <f aca="false">AVERAGE(J78,J84,J90,J96,J102)</f>
        <v>1368.8</v>
      </c>
      <c r="K103" s="88" t="n">
        <f aca="false">AVERAGE(K78,K84,K90,K96,K102)</f>
        <v>956.2</v>
      </c>
      <c r="L103" s="88" t="n">
        <f aca="false">AVERAGE(L78,L84,L90,L96,L102)</f>
        <v>956.2</v>
      </c>
      <c r="M103" s="88" t="n">
        <f aca="false">AVERAGE(M78,M84,M90,M96,M102)</f>
        <v>609.6</v>
      </c>
      <c r="N103" s="88" t="n">
        <f aca="false">AVERAGE(N78,N84,N90,N96,N102)</f>
        <v>0</v>
      </c>
      <c r="O103" s="88" t="n">
        <f aca="false">AVERAGE(O78,O84,O90,O96,O102)</f>
        <v>0</v>
      </c>
      <c r="P103" s="81" t="n">
        <f aca="false">AVERAGE(P78,P84,P90,P96,P102)</f>
        <v>0</v>
      </c>
    </row>
    <row r="104" customFormat="false" ht="12.75" hidden="false" customHeight="false" outlineLevel="0" collapsed="false">
      <c r="A104" s="36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</row>
    <row r="105" customFormat="false" ht="18.75" hidden="false" customHeight="false" outlineLevel="0" collapsed="false">
      <c r="A105" s="21" t="s">
        <v>166</v>
      </c>
      <c r="B105" s="81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</row>
    <row r="106" customFormat="false" ht="14.25" hidden="false" customHeight="false" outlineLevel="0" collapsed="false">
      <c r="A106" s="41" t="s">
        <v>56</v>
      </c>
      <c r="B106" s="85"/>
    </row>
    <row r="107" customFormat="false" ht="15.75" hidden="false" customHeight="false" outlineLevel="0" collapsed="false">
      <c r="A107" s="93" t="s">
        <v>159</v>
      </c>
      <c r="B107" s="85"/>
    </row>
    <row r="108" customFormat="false" ht="12.75" hidden="false" customHeight="false" outlineLevel="0" collapsed="false">
      <c r="A108" s="28" t="s">
        <v>167</v>
      </c>
      <c r="B108" s="49" t="n">
        <f aca="false">IF((4300*0.5+4300*0.45)/2&lt;10750,(4300*0.5+4300*0.45)/2,10750)</f>
        <v>2042.5</v>
      </c>
      <c r="C108" s="42" t="n">
        <f aca="false">IF((C69*0.5+C69*0.45)/2&lt;10750,(C69*0.5+C69*0.45)/2,10750)</f>
        <v>2493.75</v>
      </c>
      <c r="D108" s="42" t="n">
        <f aca="false">IF((D69*0.5+D69*0.45)/2&lt;10750,(D69*0.5+D69*0.45)/2,10750)</f>
        <v>3325</v>
      </c>
      <c r="E108" s="42" t="n">
        <f aca="false">IF((E69*0.5+E69*0.45)/2&lt;10750,(E69*0.5+E69*0.45)/2,10750)</f>
        <v>4134.875</v>
      </c>
      <c r="F108" s="42" t="n">
        <f aca="false">IF((F69*0.5+F69*0.45)/2&lt;10750,(F69*0.5+F69*0.45)/2,10750)</f>
        <v>4903.78125</v>
      </c>
      <c r="G108" s="42" t="n">
        <f aca="false">IF((G69*0.5+G69*0.45)/2&lt;10750,(G69*0.5+G69*0.45)/2,10750)</f>
        <v>5672.6875</v>
      </c>
      <c r="H108" s="42" t="n">
        <f aca="false">IF((H69*0.5+H69*0.45)/2&lt;10750,(H69*0.5+H69*0.45)/2,10750)</f>
        <v>7210.5</v>
      </c>
      <c r="I108" s="42" t="n">
        <f aca="false">IF((I69*0.5+I69*0.45)/2&lt;10750,(I69*0.5+I69*0.45)/2,10750)</f>
        <v>8556.0859375</v>
      </c>
      <c r="J108" s="42" t="n">
        <f aca="false">IF((J69*0.5+J69*0.45)/2&lt;10750,(J69*0.5+J69*0.45)/2,10750)</f>
        <v>9901.671875</v>
      </c>
      <c r="K108" s="42" t="n">
        <f aca="false">IF((K69*0.5+K69*0.45)/2&lt;10750,(K69*0.5+K69*0.45)/2,10750)</f>
        <v>10750</v>
      </c>
      <c r="L108" s="42" t="n">
        <f aca="false">IF((L69*0.5+L69*0.45)/2&lt;10750,(L69*0.5+L69*0.45)/2,10750)</f>
        <v>10750</v>
      </c>
      <c r="M108" s="42" t="n">
        <f aca="false">IF((M69*0.5+M69*0.45)/2&lt;10750,(M69*0.5+M69*0.45)/2,10750)</f>
        <v>10750</v>
      </c>
      <c r="N108" s="42" t="n">
        <f aca="false">IF((N69*0.5+N69*0.45)/2&lt;10750,(N69*0.5+N69*0.45)/2,10750)</f>
        <v>10750</v>
      </c>
      <c r="O108" s="42" t="n">
        <f aca="false">IF((O69*0.5+O69*0.45)/2&lt;10750,(O69*0.5+O69*0.45)/2,10750)</f>
        <v>10750</v>
      </c>
      <c r="P108" s="42" t="n">
        <f aca="false">IF((P69*0.5+P69*0.45)/2&lt;10750,(P69*0.5+P69*0.45)/2,10750)</f>
        <v>10750</v>
      </c>
    </row>
    <row r="109" customFormat="false" ht="12.75" hidden="false" customHeight="false" outlineLevel="0" collapsed="false">
      <c r="A109" s="28" t="s">
        <v>168</v>
      </c>
      <c r="B109" s="42" t="n">
        <f aca="false">+(14051*0.5+14051*0.45)/2</f>
        <v>6674.225</v>
      </c>
      <c r="C109" s="42" t="n">
        <f aca="false">+(14051*0.5+14051*0.45)/2</f>
        <v>6674.225</v>
      </c>
      <c r="D109" s="42" t="n">
        <f aca="false">+(14051*0.5+14051*0.45)/2</f>
        <v>6674.225</v>
      </c>
      <c r="E109" s="42" t="n">
        <f aca="false">+(14051*0.5+14051*0.45)/2</f>
        <v>6674.225</v>
      </c>
      <c r="F109" s="42" t="n">
        <f aca="false">+(14051*0.5+14051*0.45)/2</f>
        <v>6674.225</v>
      </c>
      <c r="G109" s="42" t="n">
        <f aca="false">+(14051*0.5+14051*0.45)/2</f>
        <v>6674.225</v>
      </c>
      <c r="H109" s="42" t="n">
        <f aca="false">+(14051*0.5+14051*0.45)/2</f>
        <v>6674.225</v>
      </c>
      <c r="I109" s="42" t="n">
        <f aca="false">+(14051*0.5+14051*0.45)/2</f>
        <v>6674.225</v>
      </c>
      <c r="J109" s="42" t="n">
        <f aca="false">+(14051*0.5+14051*0.45)/2</f>
        <v>6674.225</v>
      </c>
      <c r="K109" s="42" t="n">
        <f aca="false">+(14051*0.5+14051*0.45)/2</f>
        <v>6674.225</v>
      </c>
      <c r="L109" s="42" t="n">
        <f aca="false">+(14051*0.5+14051*0.45)/2</f>
        <v>6674.225</v>
      </c>
      <c r="M109" s="42" t="n">
        <f aca="false">+(14051*0.5+14051*0.45)/2</f>
        <v>6674.225</v>
      </c>
      <c r="N109" s="42" t="n">
        <f aca="false">+(14051*0.5+14051*0.45)/2</f>
        <v>6674.225</v>
      </c>
      <c r="O109" s="42" t="n">
        <f aca="false">+(14051*0.5+14051*0.45)/2</f>
        <v>6674.225</v>
      </c>
      <c r="P109" s="42" t="n">
        <f aca="false">+(14051*0.5+14051*0.45)/2</f>
        <v>6674.225</v>
      </c>
    </row>
    <row r="110" customFormat="false" ht="12.75" hidden="false" customHeight="false" outlineLevel="0" collapsed="false">
      <c r="A110" s="28" t="s">
        <v>135</v>
      </c>
      <c r="B110" s="42" t="n">
        <f aca="false">+B108+B109</f>
        <v>8716.725</v>
      </c>
      <c r="C110" s="42" t="n">
        <f aca="false">+C108+C109</f>
        <v>9167.975</v>
      </c>
      <c r="D110" s="42" t="n">
        <f aca="false">+D108+D109</f>
        <v>9999.225</v>
      </c>
      <c r="E110" s="42" t="n">
        <f aca="false">+E108+E109</f>
        <v>10809.1</v>
      </c>
      <c r="F110" s="42" t="n">
        <f aca="false">+F108+F109</f>
        <v>11578.00625</v>
      </c>
      <c r="G110" s="42" t="n">
        <f aca="false">+G108+G109</f>
        <v>12346.9125</v>
      </c>
      <c r="H110" s="42" t="n">
        <f aca="false">+H108+H109</f>
        <v>13884.725</v>
      </c>
      <c r="I110" s="42" t="n">
        <f aca="false">+I108+I109</f>
        <v>15230.3109375</v>
      </c>
      <c r="J110" s="42" t="n">
        <f aca="false">+J108+J109</f>
        <v>16575.896875</v>
      </c>
      <c r="K110" s="42" t="n">
        <f aca="false">+K108+K109</f>
        <v>17424.225</v>
      </c>
      <c r="L110" s="42" t="n">
        <f aca="false">+L108+L109</f>
        <v>17424.225</v>
      </c>
      <c r="M110" s="42" t="n">
        <f aca="false">+M108+M109</f>
        <v>17424.225</v>
      </c>
      <c r="N110" s="42" t="n">
        <f aca="false">+N108+N109</f>
        <v>17424.225</v>
      </c>
      <c r="O110" s="42" t="n">
        <f aca="false">+O108+O109</f>
        <v>17424.225</v>
      </c>
      <c r="P110" s="42" t="n">
        <f aca="false">+P108+P109</f>
        <v>17424.225</v>
      </c>
    </row>
    <row r="111" customFormat="false" ht="14.25" hidden="false" customHeight="false" outlineLevel="0" collapsed="false">
      <c r="A111" s="94" t="s">
        <v>136</v>
      </c>
      <c r="D111" s="80" t="s">
        <v>126</v>
      </c>
    </row>
    <row r="112" customFormat="false" ht="12.75" hidden="false" customHeight="false" outlineLevel="0" collapsed="false">
      <c r="A112" s="82" t="s">
        <v>161</v>
      </c>
      <c r="B112" s="83" t="n">
        <f aca="false">1720+1920+2270+2360+2360+3520</f>
        <v>14150</v>
      </c>
      <c r="C112" s="83" t="n">
        <f aca="false">+B112*1.1</f>
        <v>15565</v>
      </c>
      <c r="D112" s="83" t="n">
        <f aca="false">+B112*1.8</f>
        <v>25470</v>
      </c>
      <c r="E112" s="83" t="n">
        <f aca="false">+B112*3</f>
        <v>42450</v>
      </c>
      <c r="F112" s="83"/>
      <c r="G112" s="83" t="n">
        <f aca="false">1720+1920+2270</f>
        <v>5910</v>
      </c>
      <c r="H112" s="83" t="n">
        <v>3520</v>
      </c>
      <c r="I112" s="81"/>
      <c r="J112" s="81"/>
      <c r="K112" s="81"/>
      <c r="L112" s="81"/>
      <c r="M112" s="81"/>
      <c r="N112" s="81"/>
      <c r="O112" s="81"/>
    </row>
    <row r="113" customFormat="false" ht="12.75" hidden="false" customHeight="false" outlineLevel="0" collapsed="false">
      <c r="A113" s="30" t="s">
        <v>128</v>
      </c>
      <c r="B113" s="32" t="n">
        <f aca="false">551+615+727</f>
        <v>1893</v>
      </c>
      <c r="C113" s="32" t="n">
        <f aca="false">551+615+727</f>
        <v>1893</v>
      </c>
      <c r="D113" s="32" t="n">
        <f aca="false">551+615+727</f>
        <v>1893</v>
      </c>
      <c r="E113" s="32" t="n">
        <f aca="false">551+615+727</f>
        <v>1893</v>
      </c>
      <c r="F113" s="32" t="n">
        <f aca="false">551+615+727</f>
        <v>1893</v>
      </c>
      <c r="G113" s="32" t="n">
        <f aca="false">551+615+727</f>
        <v>1893</v>
      </c>
      <c r="H113" s="32" t="n">
        <f aca="false">551+615+727</f>
        <v>1893</v>
      </c>
      <c r="I113" s="32" t="n">
        <f aca="false">551+615+727</f>
        <v>1893</v>
      </c>
      <c r="J113" s="32" t="n">
        <f aca="false">482+538+636</f>
        <v>1656</v>
      </c>
      <c r="K113" s="32" t="n">
        <f aca="false">482+538+636</f>
        <v>1656</v>
      </c>
      <c r="L113" s="32" t="n">
        <f aca="false">482+538+636</f>
        <v>1656</v>
      </c>
      <c r="M113" s="32" t="n">
        <f aca="false">482+538+636</f>
        <v>1656</v>
      </c>
      <c r="N113" s="32" t="n">
        <f aca="false">482+538+636</f>
        <v>1656</v>
      </c>
      <c r="O113" s="32" t="n">
        <f aca="false">482+538+636</f>
        <v>1656</v>
      </c>
      <c r="P113" s="32" t="n">
        <f aca="false">482+538+636</f>
        <v>1656</v>
      </c>
    </row>
    <row r="114" customFormat="false" ht="12.75" hidden="false" customHeight="false" outlineLevel="0" collapsed="false">
      <c r="A114" s="30" t="s">
        <v>129</v>
      </c>
      <c r="B114" s="45" t="n">
        <f aca="false">IF($G112-$G112*$B112/$B112/1.6&gt;0,$G112-($G112*$B112/$B112/1.6),0)</f>
        <v>2216.25</v>
      </c>
      <c r="C114" s="45" t="n">
        <f aca="false">IF($G112-$G112*$B112/$B112/1.6&gt;0,$G112-($G112*$B112/$B112/1.6),0)</f>
        <v>2216.25</v>
      </c>
      <c r="D114" s="45" t="n">
        <f aca="false">IF($G112-$G112*$B112/$B112/1.6&gt;0,$G112-($G112*$B112/$B112/1.6),0)</f>
        <v>2216.25</v>
      </c>
      <c r="E114" s="45" t="n">
        <f aca="false">IF($G112-$G112*$B112/$B112/1.6&gt;0,$G112-($G112*$B112/$B112/1.6),0)</f>
        <v>2216.25</v>
      </c>
      <c r="F114" s="45" t="n">
        <f aca="false">IF($G112-$G112*$B112/$B112/1.6&gt;0,$G112-($G112*$B112/$B112/1.6),0)</f>
        <v>2216.25</v>
      </c>
      <c r="G114" s="45" t="n">
        <f aca="false">IF($G112-$G112*(G$110+G113)/$B112/1.6&gt;0,$G112-($G112*(G$110+G113)/$B112/1.6),0)</f>
        <v>2192.77902495583</v>
      </c>
      <c r="H114" s="45" t="n">
        <f aca="false">IF($G112-$G112*(H$110+H113)/$B112/1.6&gt;0,$G112-($G112*(H$110+H113)/$B112/1.6),0)</f>
        <v>1791.34475485866</v>
      </c>
      <c r="I114" s="45" t="n">
        <f aca="false">IF($G112-$G112*(I$110+I113)/$B112/1.6&gt;0,$G112-($G112*(I$110+I113)/$B112/1.6),0)</f>
        <v>1440.08976852363</v>
      </c>
      <c r="J114" s="45" t="n">
        <f aca="false">IF($G112-$G112*(J$110+J113)/$B112/1.6&gt;0,$G112-($G112*(J$110+J113)/$B112/1.6),0)</f>
        <v>1150.70183165857</v>
      </c>
      <c r="K114" s="45" t="n">
        <f aca="false">IF($G112-$G112*(K$110+K113)/$B112/1.6&gt;0,$G112-($G112*(K$110+K113)/$B112/1.6),0)</f>
        <v>929.252219522969</v>
      </c>
      <c r="L114" s="45" t="n">
        <f aca="false">IF($G112-$G112*(L$110+L113)/$B112/1.6&gt;0,$G112-($G112*(L$110+L113)/$B112/1.6),0)</f>
        <v>929.252219522969</v>
      </c>
      <c r="M114" s="45" t="n">
        <f aca="false">IF($G112-$G112*(M$110+M113)/$B112/1.6&gt;0,$G112-($G112*(M$110+M113)/$B112/1.6),0)</f>
        <v>929.252219522969</v>
      </c>
      <c r="N114" s="45" t="n">
        <f aca="false">IF($G112-$G112*(N$110+N113)/$B112/1.6&gt;0,$G112-($G112*(N$110+N113)/$B112/1.6),0)</f>
        <v>929.252219522969</v>
      </c>
      <c r="O114" s="45" t="n">
        <f aca="false">IF($G112-$G112*(O$110+O113)/$B112/1.6&gt;0,$G112-($G112*(O$110+O113)/$B112/1.6),0)</f>
        <v>929.252219522969</v>
      </c>
      <c r="P114" s="45" t="n">
        <f aca="false">IF($G112-$G112*(P$110+P113)/$B112/1.6&gt;0,$G112-($G112*(P$110+P113)/$B112/1.6),0)</f>
        <v>929.252219522969</v>
      </c>
    </row>
    <row r="115" customFormat="false" ht="12.75" hidden="false" customHeight="false" outlineLevel="0" collapsed="false">
      <c r="A115" s="30" t="s">
        <v>61</v>
      </c>
      <c r="B115" s="45" t="n">
        <f aca="false">$H112-($H112*$B112/$B112/1.6)</f>
        <v>1320</v>
      </c>
      <c r="C115" s="45" t="n">
        <f aca="false">$H112-($H112*$B112/$B112/1.6)</f>
        <v>1320</v>
      </c>
      <c r="D115" s="45" t="n">
        <f aca="false">$H112-($H112*$B112/$B112/1.6)</f>
        <v>1320</v>
      </c>
      <c r="E115" s="45" t="n">
        <f aca="false">$H112-($H112*$B112/$B112/1.6)</f>
        <v>1320</v>
      </c>
      <c r="F115" s="45" t="n">
        <f aca="false">$H112-($H112*$B112/$B112/1.6)</f>
        <v>1320</v>
      </c>
      <c r="G115" s="45" t="n">
        <f aca="false">IF($H112-$H112*(G$110+G113)/$B112/1.6&gt;0,$H112-($H112*(G$110+G113)/$B112/1.6),0)</f>
        <v>1306.02067137809</v>
      </c>
      <c r="H115" s="45" t="n">
        <f aca="false">IF($H112-$H112*(H$110+H113)/$B112/1.6&gt;0,$H112-($H112*(H$110+H113)/$B112/1.6),0)</f>
        <v>1066.92614840989</v>
      </c>
      <c r="I115" s="45" t="n">
        <f aca="false">IF($H112-$H112*(I$110+I113)/$B112/1.6&gt;0,$H112-($H112*(I$110+I113)/$B112/1.6),0)</f>
        <v>857.718440812721</v>
      </c>
      <c r="J115" s="45" t="n">
        <f aca="false">IF($H112-$H112*(J$110+J113)/$B112/1.6&gt;0,$H112-($H112*(J$110+J113)/$B112/1.6),0)</f>
        <v>685.358789752651</v>
      </c>
      <c r="K115" s="45" t="n">
        <f aca="false">IF($H112-$H112*(K$110+K113)/$B112/1.6&gt;0,$H112-($H112*(K$110+K113)/$B112/1.6),0)</f>
        <v>553.463250883392</v>
      </c>
      <c r="L115" s="45" t="n">
        <f aca="false">IF($H112-$H112*(L$110+L113)/$B112/1.6&gt;0,$H112-($H112*(L$110+L113)/$B112/1.6),0)</f>
        <v>553.463250883392</v>
      </c>
      <c r="M115" s="45" t="n">
        <f aca="false">IF($H112-$H112*(M$110+M113)/$B112/1.6&gt;0,$H112-($H112*(M$110+M113)/$B112/1.6),0)</f>
        <v>553.463250883392</v>
      </c>
      <c r="N115" s="45" t="n">
        <f aca="false">IF($H112-$H112*(N$110+N113)/$B112/1.6&gt;0,$H112-($H112*(N$110+N113)/$B112/1.6),0)</f>
        <v>553.463250883392</v>
      </c>
      <c r="O115" s="45" t="n">
        <f aca="false">IF($H112-$H112*(O$110+O113)/$B112/1.6&gt;0,$H112-($H112*(O$110+O113)/$B112/1.6),0)</f>
        <v>553.463250883392</v>
      </c>
      <c r="P115" s="45" t="n">
        <f aca="false">IF($H112-$H112*(P$110+P113)/$B112/1.6&gt;0,$H112-($H112*(P$110+P113)/$B112/1.6),0)</f>
        <v>553.463250883392</v>
      </c>
    </row>
    <row r="116" customFormat="false" ht="12.75" hidden="false" customHeight="false" outlineLevel="0" collapsed="false">
      <c r="A116" s="30" t="s">
        <v>62</v>
      </c>
      <c r="B116" s="27" t="n">
        <f aca="false">IF($B112-B115-B114-B113-B$110&gt;0,($B112-B115-B114-B113-B$110),0)</f>
        <v>4.02499999999964</v>
      </c>
      <c r="C116" s="27" t="n">
        <f aca="false">IF($B112-C115-C114-C113-C$110&gt;0,($B112-C115-C114-C113-C$110),0)</f>
        <v>0</v>
      </c>
      <c r="D116" s="27" t="n">
        <f aca="false">IF($B112-D115-D114-D113-D$110&gt;0,($B112-D115-D114-D113-D$110),0)</f>
        <v>0</v>
      </c>
      <c r="E116" s="27" t="n">
        <f aca="false">IF($B112-E115-E114-E113-E$110&gt;0,($B112-E115-E114-E113-E$110),0)</f>
        <v>0</v>
      </c>
      <c r="F116" s="27" t="n">
        <f aca="false">IF($B112-F115-F114-F113-F$110&gt;0,($B112-F115-F114-F113-F$110),0)</f>
        <v>0</v>
      </c>
      <c r="G116" s="27" t="n">
        <f aca="false">IF($B112-G115-G114-G113-G$110&gt;0,($B112-G115-G114-G113-G$110),0)</f>
        <v>0</v>
      </c>
      <c r="H116" s="27" t="n">
        <f aca="false">IF($B112-H115-H114-H113-H$110&gt;0,($B112-H115-H114-H113-H$110),0)</f>
        <v>0</v>
      </c>
      <c r="I116" s="27" t="n">
        <f aca="false">IF($B112-I115-I114-I113-I$110&gt;0,($B112-I115-I114-I113-I$110),0)</f>
        <v>0</v>
      </c>
      <c r="J116" s="27" t="n">
        <f aca="false">IF($B112-J115-J114-J113-J$110&gt;0,($B112-J115-J114-J113-J$110),0)</f>
        <v>0</v>
      </c>
      <c r="K116" s="27" t="n">
        <f aca="false">IF($B112-K115-K114-K113-K$110&gt;0,($B112-K115-K114-K113-K$110),0)</f>
        <v>0</v>
      </c>
      <c r="L116" s="27" t="n">
        <f aca="false">IF($B112-L115-L114-L113-L$110&gt;0,($B112-L115-L114-L113-L$110),0)</f>
        <v>0</v>
      </c>
      <c r="M116" s="27" t="n">
        <f aca="false">IF($B112-M115-M114-M113-M$110&gt;0,($B112-M115-M114-M113-M$110),0)</f>
        <v>0</v>
      </c>
      <c r="N116" s="27" t="n">
        <f aca="false">IF($B112-N115-N114-N113-N$110&gt;0,($B112-N115-N114-N113-N$110),0)</f>
        <v>0</v>
      </c>
      <c r="O116" s="27" t="n">
        <f aca="false">IF($B112-O115-O114-O113-O$110&gt;0,($B112-O115-O114-O113-O$110),0)</f>
        <v>0</v>
      </c>
      <c r="P116" s="27" t="n">
        <f aca="false">IF($B112-P115-P114-P113-P$110&gt;0,($B112-P115-P114-P113-P$110),0)</f>
        <v>0</v>
      </c>
    </row>
    <row r="117" customFormat="false" ht="12.75" hidden="false" customHeight="false" outlineLevel="0" collapsed="false">
      <c r="A117" s="30" t="s">
        <v>138</v>
      </c>
      <c r="B117" s="32" t="n">
        <f aca="false">+B113+B114+B115+B116+B$108</f>
        <v>7475.775</v>
      </c>
      <c r="C117" s="32" t="n">
        <f aca="false">+C113+C114+C115+C116+C$108</f>
        <v>7923</v>
      </c>
      <c r="D117" s="32" t="n">
        <f aca="false">+D113+D114+D115+D116+D$108</f>
        <v>8754.25</v>
      </c>
      <c r="E117" s="32" t="n">
        <f aca="false">+E113+E114+E115+E116+E$108</f>
        <v>9564.125</v>
      </c>
      <c r="F117" s="32" t="n">
        <f aca="false">+F113+F114+F115+F116+F$108</f>
        <v>10333.03125</v>
      </c>
      <c r="G117" s="32" t="n">
        <f aca="false">+G113+G114+G115+G116+G$108</f>
        <v>11064.4871963339</v>
      </c>
      <c r="H117" s="32" t="n">
        <f aca="false">+H113+H114+H115+H116+H$108</f>
        <v>11961.7709032686</v>
      </c>
      <c r="I117" s="32" t="n">
        <f aca="false">+I113+I114+I115+I116+I$108</f>
        <v>12746.8941468364</v>
      </c>
      <c r="J117" s="32" t="n">
        <f aca="false">+J113+J114+J115+J116+J$108</f>
        <v>13393.7324964112</v>
      </c>
      <c r="K117" s="32" t="n">
        <f aca="false">+K113+K114+K115+K116+K$108</f>
        <v>13888.7154704064</v>
      </c>
      <c r="L117" s="32" t="n">
        <f aca="false">+L113+L114+L115+L116+L$108</f>
        <v>13888.7154704064</v>
      </c>
      <c r="M117" s="32" t="n">
        <f aca="false">+M113+M114+M115+M116+M$108</f>
        <v>13888.7154704064</v>
      </c>
      <c r="N117" s="32" t="n">
        <f aca="false">+N113+N114+N115+N116+N$108</f>
        <v>13888.7154704064</v>
      </c>
      <c r="O117" s="32" t="n">
        <f aca="false">+O113+O114+O115+O116+O$108</f>
        <v>13888.7154704064</v>
      </c>
      <c r="P117" s="32" t="n">
        <f aca="false">+P113+P114+P115+P116+P$108</f>
        <v>13888.7154704064</v>
      </c>
    </row>
    <row r="118" customFormat="false" ht="12.75" hidden="false" customHeight="false" outlineLevel="0" collapsed="false">
      <c r="A118" s="82" t="s">
        <v>162</v>
      </c>
      <c r="B118" s="83" t="n">
        <f aca="false">1920+2270+2270+2360+2360+3520</f>
        <v>14700</v>
      </c>
      <c r="C118" s="83" t="n">
        <f aca="false">+B118*1.1</f>
        <v>16170</v>
      </c>
      <c r="D118" s="83" t="n">
        <f aca="false">+B118*1.8</f>
        <v>26460</v>
      </c>
      <c r="E118" s="83" t="n">
        <f aca="false">+B118*3</f>
        <v>44100</v>
      </c>
      <c r="F118" s="83"/>
      <c r="G118" s="83" t="n">
        <f aca="false">1920+2270+2270</f>
        <v>6460</v>
      </c>
      <c r="H118" s="83" t="n">
        <v>3520</v>
      </c>
      <c r="I118" s="32"/>
      <c r="J118" s="32"/>
      <c r="K118" s="32"/>
      <c r="L118" s="32"/>
      <c r="M118" s="32"/>
      <c r="N118" s="32"/>
      <c r="O118" s="32"/>
      <c r="P118" s="32"/>
    </row>
    <row r="119" customFormat="false" ht="12.75" hidden="false" customHeight="false" outlineLevel="0" collapsed="false">
      <c r="A119" s="30" t="s">
        <v>128</v>
      </c>
      <c r="B119" s="32" t="n">
        <f aca="false">615+727+727</f>
        <v>2069</v>
      </c>
      <c r="C119" s="32" t="n">
        <f aca="false">615+727+727</f>
        <v>2069</v>
      </c>
      <c r="D119" s="32" t="n">
        <f aca="false">615+727+727</f>
        <v>2069</v>
      </c>
      <c r="E119" s="32" t="n">
        <f aca="false">615+727+727</f>
        <v>2069</v>
      </c>
      <c r="F119" s="32" t="n">
        <f aca="false">615+727+727</f>
        <v>2069</v>
      </c>
      <c r="G119" s="32" t="n">
        <f aca="false">615+727+727</f>
        <v>2069</v>
      </c>
      <c r="H119" s="32" t="n">
        <f aca="false">615+727+727</f>
        <v>2069</v>
      </c>
      <c r="I119" s="32" t="n">
        <f aca="false">615+727+727</f>
        <v>2069</v>
      </c>
      <c r="J119" s="32" t="n">
        <f aca="false">538+636+636</f>
        <v>1810</v>
      </c>
      <c r="K119" s="32" t="n">
        <f aca="false">538+636+636</f>
        <v>1810</v>
      </c>
      <c r="L119" s="32" t="n">
        <f aca="false">538+636+636</f>
        <v>1810</v>
      </c>
      <c r="M119" s="32" t="n">
        <f aca="false">538+636+636</f>
        <v>1810</v>
      </c>
      <c r="N119" s="32" t="n">
        <f aca="false">538+636+636</f>
        <v>1810</v>
      </c>
      <c r="O119" s="32" t="n">
        <f aca="false">538+636+636</f>
        <v>1810</v>
      </c>
      <c r="P119" s="32" t="n">
        <f aca="false">538+636+636</f>
        <v>1810</v>
      </c>
    </row>
    <row r="120" customFormat="false" ht="12.75" hidden="false" customHeight="false" outlineLevel="0" collapsed="false">
      <c r="A120" s="30" t="s">
        <v>129</v>
      </c>
      <c r="B120" s="45" t="n">
        <f aca="false">IF($G118-$G118*$B118/$B118/1.6&gt;0,$G118-($G118*$B118/$B118/1.6),0)</f>
        <v>2422.5</v>
      </c>
      <c r="C120" s="45" t="n">
        <f aca="false">IF($G118-$G118*$B118/$B118/1.6&gt;0,$G118-($G118*$B118/$B118/1.6),0)</f>
        <v>2422.5</v>
      </c>
      <c r="D120" s="45" t="n">
        <f aca="false">IF($G118-$G118*$B118/$B118/1.6&gt;0,$G118-($G118*$B118/$B118/1.6),0)</f>
        <v>2422.5</v>
      </c>
      <c r="E120" s="45" t="n">
        <f aca="false">IF($G118-$G118*$B118/$B118/1.6&gt;0,$G118-($G118*$B118/$B118/1.6),0)</f>
        <v>2422.5</v>
      </c>
      <c r="F120" s="45" t="n">
        <f aca="false">IF($G118-$G118*$B118/$B118/1.6&gt;0,$G118-($G118*$B118/$B118/1.6),0)</f>
        <v>2422.5</v>
      </c>
      <c r="G120" s="45" t="n">
        <f aca="false">IF($G118-$G118*$B118/$B118/1.6&gt;0,$G118-($G118*$B118/$B118/1.6),0)</f>
        <v>2422.5</v>
      </c>
      <c r="H120" s="45" t="n">
        <f aca="false">IF($G118-$G118*(H$110+H119)/$B118/1.6&gt;0,$G118-($G118*(H$110+H119)/$B118/1.6),0)</f>
        <v>2078.15206207483</v>
      </c>
      <c r="I120" s="45" t="n">
        <f aca="false">IF($G118-$G118*(I$110+I119)/$B118/1.6&gt;0,$G118-($G118*(I$110+I119)/$B118/1.6),0)</f>
        <v>1708.573611554</v>
      </c>
      <c r="J120" s="45" t="n">
        <f aca="false">IF($G118-$G118*(J$110+J119)/$B118/1.6&gt;0,$G118-($G118*(J$110+J119)/$B118/1.6),0)</f>
        <v>1410.13206579507</v>
      </c>
      <c r="K120" s="45" t="n">
        <f aca="false">IF($G118-$G118*(K$110+K119)/$B118/1.6&gt;0,$G118-($G118*(K$110+K119)/$B118/1.6),0)</f>
        <v>1177.13037840136</v>
      </c>
      <c r="L120" s="45" t="n">
        <f aca="false">IF($G118-$G118*(L$110+L119)/$B118/1.6&gt;0,$G118-($G118*(L$110+L119)/$B118/1.6),0)</f>
        <v>1177.13037840136</v>
      </c>
      <c r="M120" s="45" t="n">
        <f aca="false">IF($G118-$G118*(M$110+M119)/$B118/1.6&gt;0,$G118-($G118*(M$110+M119)/$B118/1.6),0)</f>
        <v>1177.13037840136</v>
      </c>
      <c r="N120" s="45" t="n">
        <f aca="false">IF($G118-$G118*(N$110+N119)/$B118/1.6&gt;0,$G118-($G118*(N$110+N119)/$B118/1.6),0)</f>
        <v>1177.13037840136</v>
      </c>
      <c r="O120" s="45" t="n">
        <f aca="false">IF($G118-$G118*(O$110+O119)/$B118/1.6&gt;0,$G118-($G118*(O$110+O119)/$B118/1.6),0)</f>
        <v>1177.13037840136</v>
      </c>
      <c r="P120" s="45" t="n">
        <f aca="false">IF($G118-$G118*(P$110+P119)/$B118/1.6&gt;0,$G118-($G118*(P$110+P119)/$B118/1.6),0)</f>
        <v>1177.13037840136</v>
      </c>
    </row>
    <row r="121" customFormat="false" ht="12.75" hidden="false" customHeight="false" outlineLevel="0" collapsed="false">
      <c r="A121" s="30" t="s">
        <v>61</v>
      </c>
      <c r="B121" s="45" t="n">
        <f aca="false">$H118-($H118*$B118/$B118/1.6)</f>
        <v>1320</v>
      </c>
      <c r="C121" s="45" t="n">
        <f aca="false">$H118-($H118*$B118/$B118/1.6)</f>
        <v>1320</v>
      </c>
      <c r="D121" s="45" t="n">
        <f aca="false">$H118-($H118*$B118/$B118/1.6)</f>
        <v>1320</v>
      </c>
      <c r="E121" s="45" t="n">
        <f aca="false">$H118-($H118*$B118/$B118/1.6)</f>
        <v>1320</v>
      </c>
      <c r="F121" s="45" t="n">
        <f aca="false">$H118-($H118*$B118/$B118/1.6)</f>
        <v>1320</v>
      </c>
      <c r="G121" s="45" t="n">
        <f aca="false">$H118-($H118*$B118/$B118/1.6)</f>
        <v>1320</v>
      </c>
      <c r="H121" s="45" t="n">
        <f aca="false">IF($H118-$H118*(H$110+H119)/$B118/1.6&gt;0,$H118-($H118*(H$110+H119)/$B118/1.6),0)</f>
        <v>1132.36768707483</v>
      </c>
      <c r="I121" s="45" t="n">
        <f aca="false">IF($H118-$H118*(I$110+I119)/$B118/1.6&gt;0,$H118-($H118*(I$110+I119)/$B118/1.6),0)</f>
        <v>930.987478741497</v>
      </c>
      <c r="J121" s="45" t="n">
        <f aca="false">IF($H118-$H118*(J$110+J119)/$B118/1.6&gt;0,$H118-($H118*(J$110+J119)/$B118/1.6),0)</f>
        <v>768.369175170069</v>
      </c>
      <c r="K121" s="45" t="n">
        <f aca="false">IF($H118-$H118*(K$110+K119)/$B118/1.6&gt;0,$H118-($H118*(K$110+K119)/$B118/1.6),0)</f>
        <v>641.408503401361</v>
      </c>
      <c r="L121" s="45" t="n">
        <f aca="false">IF($H118-$H118*(L$110+L119)/$B118/1.6&gt;0,$H118-($H118*(L$110+L119)/$B118/1.6),0)</f>
        <v>641.408503401361</v>
      </c>
      <c r="M121" s="45" t="n">
        <f aca="false">IF($H118-$H118*(M$110+M119)/$B118/1.6&gt;0,$H118-($H118*(M$110+M119)/$B118/1.6),0)</f>
        <v>641.408503401361</v>
      </c>
      <c r="N121" s="45" t="n">
        <f aca="false">IF($H118-$H118*(N$110+N119)/$B118/1.6&gt;0,$H118-($H118*(N$110+N119)/$B118/1.6),0)</f>
        <v>641.408503401361</v>
      </c>
      <c r="O121" s="45" t="n">
        <f aca="false">IF($H118-$H118*(O$110+O119)/$B118/1.6&gt;0,$H118-($H118*(O$110+O119)/$B118/1.6),0)</f>
        <v>641.408503401361</v>
      </c>
      <c r="P121" s="45" t="n">
        <f aca="false">IF($H118-$H118*(P$110+P119)/$B118/1.6&gt;0,$H118-($H118*(P$110+P119)/$B118/1.6),0)</f>
        <v>641.408503401361</v>
      </c>
    </row>
    <row r="122" customFormat="false" ht="12.75" hidden="false" customHeight="false" outlineLevel="0" collapsed="false">
      <c r="A122" s="30" t="s">
        <v>62</v>
      </c>
      <c r="B122" s="27" t="n">
        <f aca="false">IF($B118-B121-B120-B119-B$110&gt;0,($B118-B121-B120-B119-B$110),0)</f>
        <v>171.775</v>
      </c>
      <c r="C122" s="27" t="n">
        <f aca="false">IF($B118-C121-C120-C119-C$110&gt;0,($B118-C121-C120-C119-C$110),0)</f>
        <v>0</v>
      </c>
      <c r="D122" s="27" t="n">
        <f aca="false">IF($B118-D121-D120-D119-D$110&gt;0,($B118-D121-D120-D119-D$110),0)</f>
        <v>0</v>
      </c>
      <c r="E122" s="27" t="n">
        <f aca="false">IF($B118-E121-E120-E119-E$110&gt;0,($B118-E121-E120-E119-E$110),0)</f>
        <v>0</v>
      </c>
      <c r="F122" s="27" t="n">
        <f aca="false">IF($B118-F121-F120-F119-F$110&gt;0,($B118-F121-F120-F119-F$110),0)</f>
        <v>0</v>
      </c>
      <c r="G122" s="27" t="n">
        <f aca="false">IF($B118-G121-G120-G119-G$110&gt;0,($B118-G121-G120-G119-G$110),0)</f>
        <v>0</v>
      </c>
      <c r="H122" s="27" t="n">
        <f aca="false">IF($B118-H121-H120-H119-H$110&gt;0,($B118-H121-H120-H119-H$110),0)</f>
        <v>0</v>
      </c>
      <c r="I122" s="27" t="n">
        <f aca="false">IF($B118-I121-I120-I119-I$110&gt;0,($B118-I121-I120-I119-I$110),0)</f>
        <v>0</v>
      </c>
      <c r="J122" s="27" t="n">
        <f aca="false">IF($B118-J121-J120-J119-J$110&gt;0,($B118-J121-J120-J119-J$110),0)</f>
        <v>0</v>
      </c>
      <c r="K122" s="27" t="n">
        <f aca="false">IF($B118-K121-K120-K119-K$110&gt;0,($B118-K121-K120-K119-K$110),0)</f>
        <v>0</v>
      </c>
      <c r="L122" s="27" t="n">
        <f aca="false">IF($B118-L121-L120-L119-L$110&gt;0,($B118-L121-L120-L119-L$110),0)</f>
        <v>0</v>
      </c>
      <c r="M122" s="27" t="n">
        <f aca="false">IF($B118-M121-M120-M119-M$110&gt;0,($B118-M121-M120-M119-M$110),0)</f>
        <v>0</v>
      </c>
      <c r="N122" s="27" t="n">
        <f aca="false">IF($B118-N121-N120-N119-N$110&gt;0,($B118-N121-N120-N119-N$110),0)</f>
        <v>0</v>
      </c>
      <c r="O122" s="27" t="n">
        <f aca="false">IF($B118-O121-O120-O119-O$110&gt;0,($B118-O121-O120-O119-O$110),0)</f>
        <v>0</v>
      </c>
      <c r="P122" s="27" t="n">
        <f aca="false">IF($B118-P121-P120-P119-P$110&gt;0,($B118-P121-P120-P119-P$110),0)</f>
        <v>0</v>
      </c>
    </row>
    <row r="123" customFormat="false" ht="12.75" hidden="false" customHeight="false" outlineLevel="0" collapsed="false">
      <c r="A123" s="30" t="s">
        <v>138</v>
      </c>
      <c r="B123" s="32" t="n">
        <f aca="false">+B119+B120+B121+B122+B$108</f>
        <v>8025.775</v>
      </c>
      <c r="C123" s="32" t="n">
        <f aca="false">+C119+C120+C121+C122+C$108</f>
        <v>8305.25</v>
      </c>
      <c r="D123" s="32" t="n">
        <f aca="false">+D119+D120+D121+D122+D$108</f>
        <v>9136.5</v>
      </c>
      <c r="E123" s="32" t="n">
        <f aca="false">+E119+E120+E121+E122+E$108</f>
        <v>9946.375</v>
      </c>
      <c r="F123" s="32" t="n">
        <f aca="false">+F119+F120+F121+F122+F$108</f>
        <v>10715.28125</v>
      </c>
      <c r="G123" s="32" t="n">
        <f aca="false">+G119+G120+G121+G122+G$108</f>
        <v>11484.1875</v>
      </c>
      <c r="H123" s="32" t="n">
        <f aca="false">+H119+H120+H121+H122+H$108</f>
        <v>12490.0197491497</v>
      </c>
      <c r="I123" s="32" t="n">
        <f aca="false">+I119+I120+I121+I122+I$108</f>
        <v>13264.6470277955</v>
      </c>
      <c r="J123" s="32" t="n">
        <f aca="false">+J119+J120+J121+J122+J$108</f>
        <v>13890.1731159651</v>
      </c>
      <c r="K123" s="32" t="n">
        <f aca="false">+K119+K120+K121+K122+K$108</f>
        <v>14378.5388818027</v>
      </c>
      <c r="L123" s="32" t="n">
        <f aca="false">+L119+L120+L121+L122+L$108</f>
        <v>14378.5388818027</v>
      </c>
      <c r="M123" s="32" t="n">
        <f aca="false">+M119+M120+M121+M122+M$108</f>
        <v>14378.5388818027</v>
      </c>
      <c r="N123" s="32" t="n">
        <f aca="false">+N119+N120+N121+N122+N$108</f>
        <v>14378.5388818027</v>
      </c>
      <c r="O123" s="32" t="n">
        <f aca="false">+O119+O120+O121+O122+O$108</f>
        <v>14378.5388818027</v>
      </c>
      <c r="P123" s="32" t="n">
        <f aca="false">+P119+P120+P121+P122+P$108</f>
        <v>14378.5388818027</v>
      </c>
    </row>
    <row r="124" customFormat="false" ht="12.75" hidden="false" customHeight="false" outlineLevel="0" collapsed="false">
      <c r="A124" s="82" t="s">
        <v>163</v>
      </c>
      <c r="B124" s="83" t="n">
        <f aca="false">2270+2270+2490+2360+2360+3520</f>
        <v>15270</v>
      </c>
      <c r="C124" s="83" t="n">
        <f aca="false">+B124*1.1</f>
        <v>16797</v>
      </c>
      <c r="D124" s="83" t="n">
        <f aca="false">+B124*1.8</f>
        <v>27486</v>
      </c>
      <c r="E124" s="83" t="n">
        <f aca="false">+B124*3</f>
        <v>45810</v>
      </c>
      <c r="F124" s="83"/>
      <c r="G124" s="83" t="n">
        <f aca="false">2270+2270+2490</f>
        <v>7030</v>
      </c>
      <c r="H124" s="84" t="n">
        <v>3520</v>
      </c>
      <c r="I124" s="85"/>
      <c r="J124" s="85"/>
      <c r="K124" s="85"/>
      <c r="L124" s="85"/>
      <c r="M124" s="85"/>
      <c r="N124" s="85"/>
      <c r="O124" s="85"/>
      <c r="P124" s="85"/>
    </row>
    <row r="125" customFormat="false" ht="12.75" hidden="false" customHeight="false" outlineLevel="0" collapsed="false">
      <c r="A125" s="30" t="s">
        <v>128</v>
      </c>
      <c r="B125" s="32" t="n">
        <f aca="false">727*2+797</f>
        <v>2251</v>
      </c>
      <c r="C125" s="32" t="n">
        <f aca="false">727*2+797</f>
        <v>2251</v>
      </c>
      <c r="D125" s="32" t="n">
        <f aca="false">727*2+797</f>
        <v>2251</v>
      </c>
      <c r="E125" s="32" t="n">
        <f aca="false">727*2+797</f>
        <v>2251</v>
      </c>
      <c r="F125" s="32" t="n">
        <f aca="false">727*2+797</f>
        <v>2251</v>
      </c>
      <c r="G125" s="32" t="n">
        <f aca="false">727*2+797</f>
        <v>2251</v>
      </c>
      <c r="H125" s="32" t="n">
        <f aca="false">727*2+797</f>
        <v>2251</v>
      </c>
      <c r="I125" s="32" t="n">
        <f aca="false">727*2+797</f>
        <v>2251</v>
      </c>
      <c r="J125" s="32" t="n">
        <f aca="false">636+636+698</f>
        <v>1970</v>
      </c>
      <c r="K125" s="32" t="n">
        <f aca="false">636+636+698</f>
        <v>1970</v>
      </c>
      <c r="L125" s="32" t="n">
        <f aca="false">636+636+698</f>
        <v>1970</v>
      </c>
      <c r="M125" s="32" t="n">
        <f aca="false">636+636+698</f>
        <v>1970</v>
      </c>
      <c r="N125" s="32" t="n">
        <f aca="false">636+636+698</f>
        <v>1970</v>
      </c>
      <c r="O125" s="32" t="n">
        <f aca="false">636+636+698</f>
        <v>1970</v>
      </c>
      <c r="P125" s="32" t="n">
        <f aca="false">636+636+698</f>
        <v>1970</v>
      </c>
    </row>
    <row r="126" customFormat="false" ht="12.75" hidden="false" customHeight="false" outlineLevel="0" collapsed="false">
      <c r="A126" s="30" t="s">
        <v>129</v>
      </c>
      <c r="B126" s="45" t="n">
        <f aca="false">IF($G124-$G124*$B124/$B124/1.6&gt;0,$G124-($G124*$B124/$B124/1.6),0)</f>
        <v>2636.25</v>
      </c>
      <c r="C126" s="45" t="n">
        <f aca="false">IF($G124-$G124*$B124/$B124/1.6&gt;0,$G124-($G124*$B124/$B124/1.6),0)</f>
        <v>2636.25</v>
      </c>
      <c r="D126" s="45" t="n">
        <f aca="false">IF($G124-$G124*$B124/$B124/1.6&gt;0,$G124-($G124*$B124/$B124/1.6),0)</f>
        <v>2636.25</v>
      </c>
      <c r="E126" s="45" t="n">
        <f aca="false">IF($G124-$G124*$B124/$B124/1.6&gt;0,$G124-($G124*$B124/$B124/1.6),0)</f>
        <v>2636.25</v>
      </c>
      <c r="F126" s="45" t="n">
        <f aca="false">IF($G124-$G124*$B124/$B124/1.6&gt;0,$G124-($G124*$B124/$B124/1.6),0)</f>
        <v>2636.25</v>
      </c>
      <c r="G126" s="45" t="n">
        <f aca="false">IF($G124-$G124*$B124/$B124/1.6&gt;0,$G124-($G124*$B124/$B124/1.6),0)</f>
        <v>2636.25</v>
      </c>
      <c r="H126" s="45" t="n">
        <f aca="false">IF($G124-$G124*(H$110+H125)/$B124/1.6&gt;0,$G124-($G124*(H$110+H125)/$B124/1.6),0)</f>
        <v>2387.14854494106</v>
      </c>
      <c r="I126" s="45" t="n">
        <f aca="false">IF($G124-$G124*(I$110+I125)/$B124/1.6&gt;0,$G124-($G124*(I$110+I125)/$B124/1.6),0)</f>
        <v>1999.97315444397</v>
      </c>
      <c r="J126" s="45" t="n">
        <f aca="false">IF($G124-$G124*(J$110+J125)/$B124/1.6&gt;0,$G124-($G124*(J$110+J125)/$B124/1.6),0)</f>
        <v>1693.65197154347</v>
      </c>
      <c r="K126" s="45" t="n">
        <f aca="false">IF($G124-$G124*(K$110+K125)/$B124/1.6&gt;0,$G124-($G124*(K$110+K125)/$B124/1.6),0)</f>
        <v>1449.5562479535</v>
      </c>
      <c r="L126" s="45" t="n">
        <f aca="false">IF($G124-$G124*(L$110+L125)/$B124/1.6&gt;0,$G124-($G124*(L$110+L125)/$B124/1.6),0)</f>
        <v>1449.5562479535</v>
      </c>
      <c r="M126" s="45" t="n">
        <f aca="false">IF($G124-$G124*(M$110+M125)/$B124/1.6&gt;0,$G124-($G124*(M$110+M125)/$B124/1.6),0)</f>
        <v>1449.5562479535</v>
      </c>
      <c r="N126" s="45" t="n">
        <f aca="false">IF($G124-$G124*(N$110+N125)/$B124/1.6&gt;0,$G124-($G124*(N$110+N125)/$B124/1.6),0)</f>
        <v>1449.5562479535</v>
      </c>
      <c r="O126" s="45" t="n">
        <f aca="false">IF($G124-$G124*(O$110+O125)/$B124/1.6&gt;0,$G124-($G124*(O$110+O125)/$B124/1.6),0)</f>
        <v>1449.5562479535</v>
      </c>
      <c r="P126" s="45" t="n">
        <f aca="false">IF($G124-$G124*(P$110+P125)/$B124/1.6&gt;0,$G124-($G124*(P$110+P125)/$B124/1.6),0)</f>
        <v>1449.5562479535</v>
      </c>
    </row>
    <row r="127" customFormat="false" ht="12.75" hidden="false" customHeight="false" outlineLevel="0" collapsed="false">
      <c r="A127" s="30" t="s">
        <v>61</v>
      </c>
      <c r="B127" s="45" t="n">
        <f aca="false">$H124-($H124*$B124/$B124/1.6)</f>
        <v>1320</v>
      </c>
      <c r="C127" s="45" t="n">
        <f aca="false">$H124-($H124*$B124/$B124/1.6)</f>
        <v>1320</v>
      </c>
      <c r="D127" s="45" t="n">
        <f aca="false">$H124-($H124*$B124/$B124/1.6)</f>
        <v>1320</v>
      </c>
      <c r="E127" s="45" t="n">
        <f aca="false">$H124-($H124*$B124/$B124/1.6)</f>
        <v>1320</v>
      </c>
      <c r="F127" s="45" t="n">
        <f aca="false">$H124-($H124*$B124/$B124/1.6)</f>
        <v>1320</v>
      </c>
      <c r="G127" s="45" t="n">
        <f aca="false">$H124-($H124*$B124/$B124/1.6)</f>
        <v>1320</v>
      </c>
      <c r="H127" s="45" t="n">
        <f aca="false">IF($H124-$H124*(H$110+H125)/$B124/1.6&gt;0,$H124-($H124*(H$110+H125)/$B124/1.6),0)</f>
        <v>1195.2721021611</v>
      </c>
      <c r="I127" s="45" t="n">
        <f aca="false">IF($H124-$H124*(I$110+I125)/$B124/1.6&gt;0,$H124-($H124*(I$110+I125)/$B124/1.6),0)</f>
        <v>1001.4090332351</v>
      </c>
      <c r="J127" s="45" t="n">
        <f aca="false">IF($H124-$H124*(J$110+J125)/$B124/1.6&gt;0,$H124-($H124*(J$110+J125)/$B124/1.6),0)</f>
        <v>848.030574656189</v>
      </c>
      <c r="K127" s="45" t="n">
        <f aca="false">IF($H124-$H124*(K$110+K125)/$B124/1.6&gt;0,$H124-($H124*(K$110+K125)/$B124/1.6),0)</f>
        <v>725.809102815979</v>
      </c>
      <c r="L127" s="45" t="n">
        <f aca="false">IF($H124-$H124*(L$110+L125)/$B124/1.6&gt;0,$H124-($H124*(L$110+L125)/$B124/1.6),0)</f>
        <v>725.809102815979</v>
      </c>
      <c r="M127" s="45" t="n">
        <f aca="false">IF($H124-$H124*(M$110+M125)/$B124/1.6&gt;0,$H124-($H124*(M$110+M125)/$B124/1.6),0)</f>
        <v>725.809102815979</v>
      </c>
      <c r="N127" s="45" t="n">
        <f aca="false">IF($H124-$H124*(N$110+N125)/$B124/1.6&gt;0,$H124-($H124*(N$110+N125)/$B124/1.6),0)</f>
        <v>725.809102815979</v>
      </c>
      <c r="O127" s="45" t="n">
        <f aca="false">IF($H124-$H124*(O$110+O125)/$B124/1.6&gt;0,$H124-($H124*(O$110+O125)/$B124/1.6),0)</f>
        <v>725.809102815979</v>
      </c>
      <c r="P127" s="45" t="n">
        <f aca="false">IF($H124-$H124*(P$110+P125)/$B124/1.6&gt;0,$H124-($H124*(P$110+P125)/$B124/1.6),0)</f>
        <v>725.809102815979</v>
      </c>
    </row>
    <row r="128" customFormat="false" ht="12.75" hidden="false" customHeight="false" outlineLevel="0" collapsed="false">
      <c r="A128" s="30" t="s">
        <v>62</v>
      </c>
      <c r="B128" s="27" t="n">
        <f aca="false">IF($B124-B127-B126-B125-B$110&gt;0,($B124-B127-B126-B125-B$110),0)</f>
        <v>346.025</v>
      </c>
      <c r="C128" s="27" t="n">
        <f aca="false">IF($B124-C127-C126-C125-C$110&gt;0,($B124-C127-C126-C125-C$110),0)</f>
        <v>0</v>
      </c>
      <c r="D128" s="27" t="n">
        <f aca="false">IF($B124-D127-D126-D125-D$110&gt;0,($B124-D127-D126-D125-D$110),0)</f>
        <v>0</v>
      </c>
      <c r="E128" s="27" t="n">
        <f aca="false">IF($B124-E127-E126-E125-E$110&gt;0,($B124-E127-E126-E125-E$110),0)</f>
        <v>0</v>
      </c>
      <c r="F128" s="27" t="n">
        <f aca="false">IF($B124-F127-F126-F125-F$110&gt;0,($B124-F127-F126-F125-F$110),0)</f>
        <v>0</v>
      </c>
      <c r="G128" s="27" t="n">
        <f aca="false">IF($B124-G127-G126-G125-G$110&gt;0,($B124-G127-G126-G125-G$110),0)</f>
        <v>0</v>
      </c>
      <c r="H128" s="27" t="n">
        <f aca="false">IF($B124-H127-H126-H125-H$110&gt;0,($B124-H127-H126-H125-H$110),0)</f>
        <v>0</v>
      </c>
      <c r="I128" s="27" t="n">
        <f aca="false">IF($B124-I127-I126-I125-I$110&gt;0,($B124-I127-I126-I125-I$110),0)</f>
        <v>0</v>
      </c>
      <c r="J128" s="27" t="n">
        <f aca="false">IF($B124-J127-J126-J125-J$110&gt;0,($B124-J127-J126-J125-J$110),0)</f>
        <v>0</v>
      </c>
      <c r="K128" s="27" t="n">
        <f aca="false">IF($B124-K127-K126-K125-K$110&gt;0,($B124-K127-K126-K125-K$110),0)</f>
        <v>0</v>
      </c>
      <c r="L128" s="27" t="n">
        <f aca="false">IF($B124-L127-L126-L125-L$110&gt;0,($B124-L127-L126-L125-L$110),0)</f>
        <v>0</v>
      </c>
      <c r="M128" s="27" t="n">
        <f aca="false">IF($B124-M127-M126-M125-M$110&gt;0,($B124-M127-M126-M125-M$110),0)</f>
        <v>0</v>
      </c>
      <c r="N128" s="27" t="n">
        <f aca="false">IF($B124-N127-N126-N125-N$110&gt;0,($B124-N127-N126-N125-N$110),0)</f>
        <v>0</v>
      </c>
      <c r="O128" s="27" t="n">
        <f aca="false">IF($B124-O127-O126-O125-O$110&gt;0,($B124-O127-O126-O125-O$110),0)</f>
        <v>0</v>
      </c>
      <c r="P128" s="27" t="n">
        <f aca="false">IF($B124-P127-P126-P125-P$110&gt;0,($B124-P127-P126-P125-P$110),0)</f>
        <v>0</v>
      </c>
    </row>
    <row r="129" customFormat="false" ht="12.75" hidden="false" customHeight="false" outlineLevel="0" collapsed="false">
      <c r="A129" s="30" t="s">
        <v>138</v>
      </c>
      <c r="B129" s="32" t="n">
        <f aca="false">+B125+B126+B127+B128+B$108</f>
        <v>8595.775</v>
      </c>
      <c r="C129" s="32" t="n">
        <f aca="false">+C125+C126+C127+C128+C$108</f>
        <v>8701</v>
      </c>
      <c r="D129" s="32" t="n">
        <f aca="false">+D125+D126+D127+D128+D$108</f>
        <v>9532.25</v>
      </c>
      <c r="E129" s="32" t="n">
        <f aca="false">+E125+E126+E127+E128+E$108</f>
        <v>10342.125</v>
      </c>
      <c r="F129" s="32" t="n">
        <f aca="false">+F125+F126+F127+F128+F$108</f>
        <v>11111.03125</v>
      </c>
      <c r="G129" s="32" t="n">
        <f aca="false">+G125+G126+G127+G128+G$108</f>
        <v>11879.9375</v>
      </c>
      <c r="H129" s="32" t="n">
        <f aca="false">+H125+H126+H127+H128+H$108</f>
        <v>13043.9206471022</v>
      </c>
      <c r="I129" s="32" t="n">
        <f aca="false">+I125+I126+I127+I128+I$108</f>
        <v>13808.4681251791</v>
      </c>
      <c r="J129" s="32" t="n">
        <f aca="false">+J125+J126+J127+J128+J$108</f>
        <v>14413.3544211997</v>
      </c>
      <c r="K129" s="32" t="n">
        <f aca="false">+K125+K126+K127+K128+K$108</f>
        <v>14895.3653507695</v>
      </c>
      <c r="L129" s="32" t="n">
        <f aca="false">+L125+L126+L127+L128+L$108</f>
        <v>14895.3653507695</v>
      </c>
      <c r="M129" s="32" t="n">
        <f aca="false">+M125+M126+M127+M128+M$108</f>
        <v>14895.3653507695</v>
      </c>
      <c r="N129" s="32" t="n">
        <f aca="false">+N125+N126+N127+N128+N$108</f>
        <v>14895.3653507695</v>
      </c>
      <c r="O129" s="32" t="n">
        <f aca="false">+O125+O126+O127+O128+O$108</f>
        <v>14895.3653507695</v>
      </c>
      <c r="P129" s="32" t="n">
        <f aca="false">+P125+P126+P127+P128+P$108</f>
        <v>14895.3653507695</v>
      </c>
    </row>
    <row r="130" customFormat="false" ht="12.75" hidden="false" customHeight="false" outlineLevel="0" collapsed="false">
      <c r="A130" s="82" t="s">
        <v>164</v>
      </c>
      <c r="B130" s="83" t="n">
        <f aca="false">2270+2490+2490+2360+2360+3520</f>
        <v>15490</v>
      </c>
      <c r="C130" s="83" t="n">
        <f aca="false">+B130*1.1</f>
        <v>17039</v>
      </c>
      <c r="D130" s="83" t="n">
        <f aca="false">+B130*1.8</f>
        <v>27882</v>
      </c>
      <c r="E130" s="83" t="n">
        <f aca="false">+B130*3</f>
        <v>46470</v>
      </c>
      <c r="F130" s="83"/>
      <c r="G130" s="83" t="n">
        <f aca="false">2270+2490+2490</f>
        <v>7250</v>
      </c>
      <c r="H130" s="84" t="n">
        <v>3520</v>
      </c>
      <c r="I130" s="85"/>
      <c r="J130" s="85"/>
      <c r="K130" s="85"/>
      <c r="L130" s="85"/>
      <c r="M130" s="85"/>
      <c r="N130" s="85"/>
      <c r="O130" s="85"/>
      <c r="P130" s="85"/>
    </row>
    <row r="131" customFormat="false" ht="12.75" hidden="false" customHeight="false" outlineLevel="0" collapsed="false">
      <c r="A131" s="30" t="s">
        <v>128</v>
      </c>
      <c r="B131" s="32" t="n">
        <f aca="false">727+797*2</f>
        <v>2321</v>
      </c>
      <c r="C131" s="32" t="n">
        <f aca="false">727+797*2</f>
        <v>2321</v>
      </c>
      <c r="D131" s="32" t="n">
        <f aca="false">727+797*2</f>
        <v>2321</v>
      </c>
      <c r="E131" s="32" t="n">
        <f aca="false">727+797*2</f>
        <v>2321</v>
      </c>
      <c r="F131" s="32" t="n">
        <f aca="false">727+797*2</f>
        <v>2321</v>
      </c>
      <c r="G131" s="32" t="n">
        <f aca="false">727+797*2</f>
        <v>2321</v>
      </c>
      <c r="H131" s="32" t="n">
        <f aca="false">727+797*2</f>
        <v>2321</v>
      </c>
      <c r="I131" s="32" t="n">
        <f aca="false">727+797*2</f>
        <v>2321</v>
      </c>
      <c r="J131" s="32" t="n">
        <f aca="false">727+797*2</f>
        <v>2321</v>
      </c>
      <c r="K131" s="32" t="n">
        <f aca="false">636+698*2</f>
        <v>2032</v>
      </c>
      <c r="L131" s="32" t="n">
        <f aca="false">636+698*2</f>
        <v>2032</v>
      </c>
      <c r="M131" s="32" t="n">
        <f aca="false">636+698*2</f>
        <v>2032</v>
      </c>
      <c r="N131" s="32" t="n">
        <f aca="false">636+698*2</f>
        <v>2032</v>
      </c>
      <c r="O131" s="32" t="n">
        <f aca="false">636+698*2</f>
        <v>2032</v>
      </c>
      <c r="P131" s="32" t="n">
        <f aca="false">636+698*2</f>
        <v>2032</v>
      </c>
    </row>
    <row r="132" customFormat="false" ht="12.75" hidden="false" customHeight="false" outlineLevel="0" collapsed="false">
      <c r="A132" s="30" t="s">
        <v>129</v>
      </c>
      <c r="B132" s="45" t="n">
        <f aca="false">IF($G130-$G130*$B130/$B130/1.6&gt;0,$G130-($G130*$B130/$B130/1.6),0)</f>
        <v>2718.75</v>
      </c>
      <c r="C132" s="45" t="n">
        <f aca="false">IF($G130-$G130*$B130/$B130/1.6&gt;0,$G130-($G130*$B130/$B130/1.6),0)</f>
        <v>2718.75</v>
      </c>
      <c r="D132" s="45" t="n">
        <f aca="false">IF($G130-$G130*$B130/$B130/1.6&gt;0,$G130-($G130*$B130/$B130/1.6),0)</f>
        <v>2718.75</v>
      </c>
      <c r="E132" s="45" t="n">
        <f aca="false">IF($G130-$G130*$B130/$B130/1.6&gt;0,$G130-($G130*$B130/$B130/1.6),0)</f>
        <v>2718.75</v>
      </c>
      <c r="F132" s="45" t="n">
        <f aca="false">IF($G130-$G130*$B130/$B130/1.6&gt;0,$G130-($G130*$B130/$B130/1.6),0)</f>
        <v>2718.75</v>
      </c>
      <c r="G132" s="45" t="n">
        <f aca="false">IF($G130-$G130*$B130/$B130/1.6&gt;0,$G130-($G130*$B130/$B130/1.6),0)</f>
        <v>2718.75</v>
      </c>
      <c r="H132" s="45" t="n">
        <f aca="false">IF($G130-$G130*(H$110+H131)/$B130/1.6&gt;0,$G130-($G130*(H$110+H131)/$B130/1.6),0)</f>
        <v>2509.38080011298</v>
      </c>
      <c r="I132" s="45" t="n">
        <f aca="false">IF($G130-$G130*(I$110+I131)/$B130/1.6&gt;0,$G130-($G130*(I$110+I131)/$B130/1.6),0)</f>
        <v>2115.75999447728</v>
      </c>
      <c r="J132" s="45" t="n">
        <f aca="false">IF($G130-$G130*(J$110+J131)/$B130/1.6&gt;0,$G130-($G130*(J$110+J131)/$B130/1.6),0)</f>
        <v>1722.13918884159</v>
      </c>
      <c r="K132" s="45" t="n">
        <f aca="false">IF($G130-$G130*(K$110+K131)/$B130/1.6&gt;0,$G130-($G130*(K$110+K131)/$B130/1.6),0)</f>
        <v>1558.52036596191</v>
      </c>
      <c r="L132" s="45" t="n">
        <f aca="false">IF($G130-$G130*(L$110+L131)/$B130/1.6&gt;0,$G130-($G130*(L$110+L131)/$B130/1.6),0)</f>
        <v>1558.52036596191</v>
      </c>
      <c r="M132" s="45" t="n">
        <f aca="false">IF($G130-$G130*(M$110+M131)/$B130/1.6&gt;0,$G130-($G130*(M$110+M131)/$B130/1.6),0)</f>
        <v>1558.52036596191</v>
      </c>
      <c r="N132" s="45" t="n">
        <f aca="false">IF($G130-$G130*(N$110+N131)/$B130/1.6&gt;0,$G130-($G130*(N$110+N131)/$B130/1.6),0)</f>
        <v>1558.52036596191</v>
      </c>
      <c r="O132" s="45" t="n">
        <f aca="false">IF($G130-$G130*(O$110+O131)/$B130/1.6&gt;0,$G130-($G130*(O$110+O131)/$B130/1.6),0)</f>
        <v>1558.52036596191</v>
      </c>
      <c r="P132" s="45" t="n">
        <f aca="false">IF($G130-$G130*(P$110+P131)/$B130/1.6&gt;0,$G130-($G130*(P$110+P131)/$B130/1.6),0)</f>
        <v>1558.52036596191</v>
      </c>
    </row>
    <row r="133" customFormat="false" ht="12.75" hidden="false" customHeight="false" outlineLevel="0" collapsed="false">
      <c r="A133" s="30" t="s">
        <v>61</v>
      </c>
      <c r="B133" s="45" t="n">
        <f aca="false">$H130-($H130*$B130/$B130/1.6)</f>
        <v>1320</v>
      </c>
      <c r="C133" s="45" t="n">
        <f aca="false">$H130-($H130*$B130/$B130/1.6)</f>
        <v>1320</v>
      </c>
      <c r="D133" s="45" t="n">
        <f aca="false">$H130-($H130*$B130/$B130/1.6)</f>
        <v>1320</v>
      </c>
      <c r="E133" s="45" t="n">
        <f aca="false">$H130-($H130*$B130/$B130/1.6)</f>
        <v>1320</v>
      </c>
      <c r="F133" s="45" t="n">
        <f aca="false">$H130-($H130*$B130/$B130/1.6)</f>
        <v>1320</v>
      </c>
      <c r="G133" s="45" t="n">
        <f aca="false">$H130-($H130*$B130/$B130/1.6)</f>
        <v>1320</v>
      </c>
      <c r="H133" s="45" t="n">
        <f aca="false">IF($H130-$H130*(H$110+H131)/$B130/1.6&gt;0,$H130-($H130*(H$110+H131)/$B130/1.6),0)</f>
        <v>1218.34764364106</v>
      </c>
      <c r="I133" s="45" t="n">
        <f aca="false">IF($H130-$H130*(I$110+I131)/$B130/1.6&gt;0,$H130-($H130*(I$110+I131)/$B130/1.6),0)</f>
        <v>1027.23795593932</v>
      </c>
      <c r="J133" s="45" t="n">
        <f aca="false">IF($H130-$H130*(J$110+J131)/$B130/1.6&gt;0,$H130-($H130*(J$110+J131)/$B130/1.6),0)</f>
        <v>836.128268237573</v>
      </c>
      <c r="K133" s="45" t="n">
        <f aca="false">IF($H130-$H130*(K$110+K131)/$B130/1.6&gt;0,$H130-($H130*(K$110+K131)/$B130/1.6),0)</f>
        <v>756.688508715301</v>
      </c>
      <c r="L133" s="45" t="n">
        <f aca="false">IF($H130-$H130*(L$110+L131)/$B130/1.6&gt;0,$H130-($H130*(L$110+L131)/$B130/1.6),0)</f>
        <v>756.688508715301</v>
      </c>
      <c r="M133" s="45" t="n">
        <f aca="false">IF($H130-$H130*(M$110+M131)/$B130/1.6&gt;0,$H130-($H130*(M$110+M131)/$B130/1.6),0)</f>
        <v>756.688508715301</v>
      </c>
      <c r="N133" s="45" t="n">
        <f aca="false">IF($H130-$H130*(N$110+N131)/$B130/1.6&gt;0,$H130-($H130*(N$110+N131)/$B130/1.6),0)</f>
        <v>756.688508715301</v>
      </c>
      <c r="O133" s="45" t="n">
        <f aca="false">IF($H130-$H130*(O$110+O131)/$B130/1.6&gt;0,$H130-($H130*(O$110+O131)/$B130/1.6),0)</f>
        <v>756.688508715301</v>
      </c>
      <c r="P133" s="45" t="n">
        <f aca="false">IF($H130-$H130*(P$110+P131)/$B130/1.6&gt;0,$H130-($H130*(P$110+P131)/$B130/1.6),0)</f>
        <v>756.688508715301</v>
      </c>
    </row>
    <row r="134" customFormat="false" ht="12.75" hidden="false" customHeight="false" outlineLevel="0" collapsed="false">
      <c r="A134" s="30" t="s">
        <v>62</v>
      </c>
      <c r="B134" s="27" t="n">
        <f aca="false">IF($B130-B133-B132-B131-B$110&gt;0,($B130-B133-B132-B131-B$110),0)</f>
        <v>413.525</v>
      </c>
      <c r="C134" s="27" t="n">
        <f aca="false">IF($B130-C133-C132-C131-C$110&gt;0,($B130-C133-C132-C131-C$110),0)</f>
        <v>0</v>
      </c>
      <c r="D134" s="27" t="n">
        <f aca="false">IF($B130-D133-D132-D131-D$110&gt;0,($B130-D133-D132-D131-D$110),0)</f>
        <v>0</v>
      </c>
      <c r="E134" s="27" t="n">
        <f aca="false">IF($B130-E133-E132-E131-E$110&gt;0,($B130-E133-E132-E131-E$110),0)</f>
        <v>0</v>
      </c>
      <c r="F134" s="27" t="n">
        <f aca="false">IF($B130-F133-F132-F131-F$110&gt;0,($B130-F133-F132-F131-F$110),0)</f>
        <v>0</v>
      </c>
      <c r="G134" s="27" t="n">
        <f aca="false">IF($B130-G133-G132-G131-G$110&gt;0,($B130-G133-G132-G131-G$110),0)</f>
        <v>0</v>
      </c>
      <c r="H134" s="27" t="n">
        <f aca="false">IF($B130-H133-H132-H131-H$110&gt;0,($B130-H133-H132-H131-H$110),0)</f>
        <v>0</v>
      </c>
      <c r="I134" s="27" t="n">
        <f aca="false">IF($B130-I133-I132-I131-I$110&gt;0,($B130-I133-I132-I131-I$110),0)</f>
        <v>0</v>
      </c>
      <c r="J134" s="27" t="n">
        <f aca="false">IF($B130-J133-J132-J131-J$110&gt;0,($B130-J133-J132-J131-J$110),0)</f>
        <v>0</v>
      </c>
      <c r="K134" s="27" t="n">
        <f aca="false">IF($B130-K133-K132-K131-K$110&gt;0,($B130-K133-K132-K131-K$110),0)</f>
        <v>0</v>
      </c>
      <c r="L134" s="27" t="n">
        <f aca="false">IF($B130-L133-L132-L131-L$110&gt;0,($B130-L133-L132-L131-L$110),0)</f>
        <v>0</v>
      </c>
      <c r="M134" s="27" t="n">
        <f aca="false">IF($B130-M133-M132-M131-M$110&gt;0,($B130-M133-M132-M131-M$110),0)</f>
        <v>0</v>
      </c>
      <c r="N134" s="27" t="n">
        <f aca="false">IF($B130-N133-N132-N131-N$110&gt;0,($B130-N133-N132-N131-N$110),0)</f>
        <v>0</v>
      </c>
      <c r="O134" s="27" t="n">
        <f aca="false">IF($B130-O133-O132-O131-O$110&gt;0,($B130-O133-O132-O131-O$110),0)</f>
        <v>0</v>
      </c>
      <c r="P134" s="27" t="n">
        <f aca="false">IF($B130-P133-P132-P131-P$110&gt;0,($B130-P133-P132-P131-P$110),0)</f>
        <v>0</v>
      </c>
    </row>
    <row r="135" customFormat="false" ht="12.75" hidden="false" customHeight="false" outlineLevel="0" collapsed="false">
      <c r="A135" s="30" t="s">
        <v>138</v>
      </c>
      <c r="B135" s="32" t="n">
        <f aca="false">+B131+B132+B133+B134+B$108</f>
        <v>8815.775</v>
      </c>
      <c r="C135" s="32" t="n">
        <f aca="false">+C131+C132+C133+C134+C$108</f>
        <v>8853.5</v>
      </c>
      <c r="D135" s="32" t="n">
        <f aca="false">+D131+D132+D133+D134+D$108</f>
        <v>9684.75</v>
      </c>
      <c r="E135" s="32" t="n">
        <f aca="false">+E131+E132+E133+E134+E$108</f>
        <v>10494.625</v>
      </c>
      <c r="F135" s="32" t="n">
        <f aca="false">+F131+F132+F133+F134+F$108</f>
        <v>11263.53125</v>
      </c>
      <c r="G135" s="32" t="n">
        <f aca="false">+G131+G132+G133+G134+G$108</f>
        <v>12032.4375</v>
      </c>
      <c r="H135" s="32" t="n">
        <f aca="false">+H131+H132+H133+H134+H$108</f>
        <v>13259.228443754</v>
      </c>
      <c r="I135" s="32" t="n">
        <f aca="false">+I131+I132+I133+I134+I$108</f>
        <v>14020.0838879166</v>
      </c>
      <c r="J135" s="32" t="n">
        <f aca="false">+J131+J132+J133+J134+J$108</f>
        <v>14780.9393320792</v>
      </c>
      <c r="K135" s="32" t="n">
        <f aca="false">+K131+K132+K133+K134+K$108</f>
        <v>15097.2088746772</v>
      </c>
      <c r="L135" s="32" t="n">
        <f aca="false">+L131+L132+L133+L134+L$108</f>
        <v>15097.2088746772</v>
      </c>
      <c r="M135" s="32" t="n">
        <f aca="false">+M131+M132+M133+M134+M$108</f>
        <v>15097.2088746772</v>
      </c>
      <c r="N135" s="32" t="n">
        <f aca="false">+N131+N132+N133+N134+N$108</f>
        <v>15097.2088746772</v>
      </c>
      <c r="O135" s="32" t="n">
        <f aca="false">+O131+O132+O133+O134+O$108</f>
        <v>15097.2088746772</v>
      </c>
      <c r="P135" s="32" t="n">
        <f aca="false">+P131+P132+P133+P134+P$108</f>
        <v>15097.2088746772</v>
      </c>
    </row>
    <row r="136" customFormat="false" ht="12.75" hidden="false" customHeight="false" outlineLevel="0" collapsed="false">
      <c r="A136" s="82" t="s">
        <v>165</v>
      </c>
      <c r="B136" s="83" t="n">
        <f aca="false">2490+2490+2490+2360+2360+3520</f>
        <v>15710</v>
      </c>
      <c r="C136" s="83" t="n">
        <f aca="false">+B136*1.1</f>
        <v>17281</v>
      </c>
      <c r="D136" s="83" t="n">
        <f aca="false">+B136*1.8</f>
        <v>28278</v>
      </c>
      <c r="E136" s="83" t="n">
        <f aca="false">+B136*3</f>
        <v>47130</v>
      </c>
      <c r="F136" s="83"/>
      <c r="G136" s="83" t="n">
        <f aca="false">2490+2490+2490</f>
        <v>7470</v>
      </c>
      <c r="H136" s="84" t="n">
        <v>3520</v>
      </c>
      <c r="I136" s="85"/>
      <c r="J136" s="85"/>
      <c r="K136" s="85"/>
      <c r="L136" s="85"/>
      <c r="M136" s="85"/>
      <c r="N136" s="85"/>
      <c r="O136" s="85"/>
      <c r="P136" s="85"/>
    </row>
    <row r="137" customFormat="false" ht="12.75" hidden="false" customHeight="false" outlineLevel="0" collapsed="false">
      <c r="A137" s="30" t="s">
        <v>128</v>
      </c>
      <c r="B137" s="32" t="n">
        <f aca="false">797+797+797</f>
        <v>2391</v>
      </c>
      <c r="C137" s="32" t="n">
        <f aca="false">797+797+797</f>
        <v>2391</v>
      </c>
      <c r="D137" s="32" t="n">
        <f aca="false">797+797+797</f>
        <v>2391</v>
      </c>
      <c r="E137" s="32" t="n">
        <f aca="false">797+797+797</f>
        <v>2391</v>
      </c>
      <c r="F137" s="32" t="n">
        <f aca="false">797+797+797</f>
        <v>2391</v>
      </c>
      <c r="G137" s="32" t="n">
        <f aca="false">797+797+797</f>
        <v>2391</v>
      </c>
      <c r="H137" s="32" t="n">
        <f aca="false">797+797+797</f>
        <v>2391</v>
      </c>
      <c r="I137" s="32" t="n">
        <f aca="false">797+797+797</f>
        <v>2391</v>
      </c>
      <c r="J137" s="32" t="n">
        <f aca="false">797+797+797</f>
        <v>2391</v>
      </c>
      <c r="K137" s="32" t="n">
        <f aca="false">698+698+698</f>
        <v>2094</v>
      </c>
      <c r="L137" s="32" t="n">
        <f aca="false">698+698+698</f>
        <v>2094</v>
      </c>
      <c r="M137" s="32" t="n">
        <f aca="false">698+698+698</f>
        <v>2094</v>
      </c>
      <c r="N137" s="32" t="n">
        <f aca="false">698+698+698</f>
        <v>2094</v>
      </c>
      <c r="O137" s="32" t="n">
        <f aca="false">698+698+698</f>
        <v>2094</v>
      </c>
      <c r="P137" s="32" t="n">
        <f aca="false">698+698+698</f>
        <v>2094</v>
      </c>
    </row>
    <row r="138" customFormat="false" ht="12.75" hidden="false" customHeight="false" outlineLevel="0" collapsed="false">
      <c r="A138" s="30" t="s">
        <v>129</v>
      </c>
      <c r="B138" s="45" t="n">
        <f aca="false">IF($G136-$G136*$B136/$B136/1.6&gt;0,$G136-($G136*$B136/$B136/1.6),0)</f>
        <v>2801.25</v>
      </c>
      <c r="C138" s="45" t="n">
        <f aca="false">IF($G136-$G136*$B136/$B136/1.6&gt;0,$G136-($G136*$B136/$B136/1.6),0)</f>
        <v>2801.25</v>
      </c>
      <c r="D138" s="45" t="n">
        <f aca="false">IF($G136-$G136*$B136/$B136/1.6&gt;0,$G136-($G136*$B136/$B136/1.6),0)</f>
        <v>2801.25</v>
      </c>
      <c r="E138" s="45" t="n">
        <f aca="false">IF($G136-$G136*$B136/$B136/1.6&gt;0,$G136-($G136*$B136/$B136/1.6),0)</f>
        <v>2801.25</v>
      </c>
      <c r="F138" s="45" t="n">
        <f aca="false">IF($G136-$G136*$B136/$B136/1.6&gt;0,$G136-($G136*$B136/$B136/1.6),0)</f>
        <v>2801.25</v>
      </c>
      <c r="G138" s="45" t="n">
        <f aca="false">IF($G136-$G136*$B136/$B136/1.6&gt;0,$G136-($G136*$B136/$B136/1.6),0)</f>
        <v>2801.25</v>
      </c>
      <c r="H138" s="45" t="n">
        <f aca="false">IF($G136-$G136*(H$110+H137)/$B136/1.6&gt;0,$G136-($G136*(H$110+H137)/$B136/1.6),0)</f>
        <v>2633.12596475175</v>
      </c>
      <c r="I138" s="45" t="n">
        <f aca="false">IF($G136-$G136*(I$110+I137)/$B136/1.6&gt;0,$G136-($G136*(I$110+I137)/$B136/1.6),0)</f>
        <v>2233.2402648343</v>
      </c>
      <c r="J138" s="45" t="n">
        <f aca="false">IF($G136-$G136*(J$110+J137)/$B136/1.6&gt;0,$G136-($G136*(J$110+J137)/$B136/1.6),0)</f>
        <v>1833.35456491685</v>
      </c>
      <c r="K138" s="45" t="n">
        <f aca="false">IF($G136-$G136*(K$110+K137)/$B136/1.6&gt;0,$G136-($G136*(K$110+K137)/$B136/1.6),0)</f>
        <v>1669.50904081795</v>
      </c>
      <c r="L138" s="45" t="n">
        <f aca="false">IF($G136-$G136*(L$110+L137)/$B136/1.6&gt;0,$G136-($G136*(L$110+L137)/$B136/1.6),0)</f>
        <v>1669.50904081795</v>
      </c>
      <c r="M138" s="45" t="n">
        <f aca="false">IF($G136-$G136*(M$110+M137)/$B136/1.6&gt;0,$G136-($G136*(M$110+M137)/$B136/1.6),0)</f>
        <v>1669.50904081795</v>
      </c>
      <c r="N138" s="45" t="n">
        <f aca="false">IF($G136-$G136*(N$110+N137)/$B136/1.6&gt;0,$G136-($G136*(N$110+N137)/$B136/1.6),0)</f>
        <v>1669.50904081795</v>
      </c>
      <c r="O138" s="45" t="n">
        <f aca="false">IF($G136-$G136*(O$110+O137)/$B136/1.6&gt;0,$G136-($G136*(O$110+O137)/$B136/1.6),0)</f>
        <v>1669.50904081795</v>
      </c>
      <c r="P138" s="45" t="n">
        <f aca="false">IF($G136-$G136*(P$110+P137)/$B136/1.6&gt;0,$G136-($G136*(P$110+P137)/$B136/1.6),0)</f>
        <v>1669.50904081795</v>
      </c>
    </row>
    <row r="139" customFormat="false" ht="12.75" hidden="false" customHeight="false" outlineLevel="0" collapsed="false">
      <c r="A139" s="30" t="s">
        <v>61</v>
      </c>
      <c r="B139" s="45" t="n">
        <f aca="false">$H136-($H136*$B136/$B136/1.6)</f>
        <v>1320</v>
      </c>
      <c r="C139" s="45" t="n">
        <f aca="false">$H136-($H136*$B136/$B136/1.6)</f>
        <v>1320</v>
      </c>
      <c r="D139" s="45" t="n">
        <f aca="false">$H136-($H136*$B136/$B136/1.6)</f>
        <v>1320</v>
      </c>
      <c r="E139" s="45" t="n">
        <f aca="false">$H136-($H136*$B136/$B136/1.6)</f>
        <v>1320</v>
      </c>
      <c r="F139" s="45" t="n">
        <f aca="false">$H136-($H136*$B136/$B136/1.6)</f>
        <v>1320</v>
      </c>
      <c r="G139" s="45" t="n">
        <f aca="false">$H136-($H136*$B136/$B136/1.6)</f>
        <v>1320</v>
      </c>
      <c r="H139" s="45" t="n">
        <f aca="false">IF($H136-$H136*(H$110+H137)/$B136/1.6&gt;0,$H136-($H136*(H$110+H137)/$B136/1.6),0)</f>
        <v>1240.77689369828</v>
      </c>
      <c r="I139" s="45" t="n">
        <f aca="false">IF($H136-$H136*(I$110+I137)/$B136/1.6&gt;0,$H136-($H136*(I$110+I137)/$B136/1.6),0)</f>
        <v>1052.34347151496</v>
      </c>
      <c r="J139" s="45" t="n">
        <f aca="false">IF($H136-$H136*(J$110+J137)/$B136/1.6&gt;0,$H136-($H136*(J$110+J137)/$B136/1.6),0)</f>
        <v>863.910049331636</v>
      </c>
      <c r="K139" s="45" t="n">
        <f aca="false">IF($H136-$H136*(K$110+K137)/$B136/1.6&gt;0,$H136-($H136*(K$110+K137)/$B136/1.6),0)</f>
        <v>786.70305537874</v>
      </c>
      <c r="L139" s="45" t="n">
        <f aca="false">IF($H136-$H136*(L$110+L137)/$B136/1.6&gt;0,$H136-($H136*(L$110+L137)/$B136/1.6),0)</f>
        <v>786.70305537874</v>
      </c>
      <c r="M139" s="45" t="n">
        <f aca="false">IF($H136-$H136*(M$110+M137)/$B136/1.6&gt;0,$H136-($H136*(M$110+M137)/$B136/1.6),0)</f>
        <v>786.70305537874</v>
      </c>
      <c r="N139" s="45" t="n">
        <f aca="false">IF($H136-$H136*(N$110+N137)/$B136/1.6&gt;0,$H136-($H136*(N$110+N137)/$B136/1.6),0)</f>
        <v>786.70305537874</v>
      </c>
      <c r="O139" s="45" t="n">
        <f aca="false">IF($H136-$H136*(O$110+O137)/$B136/1.6&gt;0,$H136-($H136*(O$110+O137)/$B136/1.6),0)</f>
        <v>786.70305537874</v>
      </c>
      <c r="P139" s="45" t="n">
        <f aca="false">IF($H136-$H136*(P$110+P137)/$B136/1.6&gt;0,$H136-($H136*(P$110+P137)/$B136/1.6),0)</f>
        <v>786.70305537874</v>
      </c>
    </row>
    <row r="140" customFormat="false" ht="12.75" hidden="false" customHeight="false" outlineLevel="0" collapsed="false">
      <c r="A140" s="30" t="s">
        <v>62</v>
      </c>
      <c r="B140" s="27" t="n">
        <f aca="false">IF($B136-B139-B138-B137-B$110&gt;0,($B136-B139-B138-B137-B$110),0)</f>
        <v>481.025</v>
      </c>
      <c r="C140" s="27" t="n">
        <f aca="false">IF($B136-C139-C138-C137-C$110&gt;0,($B136-C139-C138-C137-C$110),0)</f>
        <v>29.7749999999996</v>
      </c>
      <c r="D140" s="27" t="n">
        <f aca="false">IF($B136-D139-D138-D137-D$110&gt;0,($B136-D139-D138-D137-D$110),0)</f>
        <v>0</v>
      </c>
      <c r="E140" s="27" t="n">
        <f aca="false">IF($B136-E139-E138-E137-E$110&gt;0,($B136-E139-E138-E137-E$110),0)</f>
        <v>0</v>
      </c>
      <c r="F140" s="27" t="n">
        <f aca="false">IF($B136-F139-F138-F137-F$110&gt;0,($B136-F139-F138-F137-F$110),0)</f>
        <v>0</v>
      </c>
      <c r="G140" s="27" t="n">
        <f aca="false">IF($B136-G139-G138-G137-G$110&gt;0,($B136-G139-G138-G137-G$110),0)</f>
        <v>0</v>
      </c>
      <c r="H140" s="27" t="n">
        <f aca="false">IF($B136-H139-H138-H137-H$110&gt;0,($B136-H139-H138-H137-H$110),0)</f>
        <v>0</v>
      </c>
      <c r="I140" s="27" t="n">
        <f aca="false">IF($B136-I139-I138-I137-I$110&gt;0,($B136-I139-I138-I137-I$110),0)</f>
        <v>0</v>
      </c>
      <c r="J140" s="27" t="n">
        <f aca="false">IF($B136-J139-J138-J137-J$110&gt;0,($B136-J139-J138-J137-J$110),0)</f>
        <v>0</v>
      </c>
      <c r="K140" s="27" t="n">
        <f aca="false">IF($B136-K139-K138-K137-K$110&gt;0,($B136-K139-K138-K137-K$110),0)</f>
        <v>0</v>
      </c>
      <c r="L140" s="27" t="n">
        <f aca="false">IF($B136-L139-L138-L137-L$110&gt;0,($B136-L139-L138-L137-L$110),0)</f>
        <v>0</v>
      </c>
      <c r="M140" s="27" t="n">
        <f aca="false">IF($B136-M139-M138-M137-M$110&gt;0,($B136-M139-M138-M137-M$110),0)</f>
        <v>0</v>
      </c>
      <c r="N140" s="27" t="n">
        <f aca="false">IF($B136-N139-N138-N137-N$110&gt;0,($B136-N139-N138-N137-N$110),0)</f>
        <v>0</v>
      </c>
      <c r="O140" s="27" t="n">
        <f aca="false">IF($B136-O139-O138-O137-O$110&gt;0,($B136-O139-O138-O137-O$110),0)</f>
        <v>0</v>
      </c>
      <c r="P140" s="27" t="n">
        <f aca="false">IF($B136-P139-P138-P137-P$110&gt;0,($B136-P139-P138-P137-P$110),0)</f>
        <v>0</v>
      </c>
    </row>
    <row r="141" customFormat="false" ht="12.75" hidden="false" customHeight="false" outlineLevel="0" collapsed="false">
      <c r="A141" s="30" t="s">
        <v>138</v>
      </c>
      <c r="B141" s="32" t="n">
        <f aca="false">+B137+B138+B139+B140+B$108</f>
        <v>9035.775</v>
      </c>
      <c r="C141" s="32" t="n">
        <f aca="false">+C137+C138+C139+C140+C$108</f>
        <v>9035.775</v>
      </c>
      <c r="D141" s="32" t="n">
        <f aca="false">+D137+D138+D139+D140+D$108</f>
        <v>9837.25</v>
      </c>
      <c r="E141" s="32" t="n">
        <f aca="false">+E137+E138+E139+E140+E$108</f>
        <v>10647.125</v>
      </c>
      <c r="F141" s="32" t="n">
        <f aca="false">+F137+F138+F139+F140+F$108</f>
        <v>11416.03125</v>
      </c>
      <c r="G141" s="32" t="n">
        <f aca="false">+G137+G138+G139+G140+G$108</f>
        <v>12184.9375</v>
      </c>
      <c r="H141" s="32" t="n">
        <f aca="false">+H137+H138+H139+H140+H$108</f>
        <v>13475.40285845</v>
      </c>
      <c r="I141" s="32" t="n">
        <f aca="false">+I137+I138+I139+I140+I$108</f>
        <v>14232.6696738493</v>
      </c>
      <c r="J141" s="32" t="n">
        <f aca="false">+J137+J138+J139+J140+J$108</f>
        <v>14989.9364892485</v>
      </c>
      <c r="K141" s="32" t="n">
        <f aca="false">+K137+K138+K139+K140+K$108</f>
        <v>15300.2120961967</v>
      </c>
      <c r="L141" s="32" t="n">
        <f aca="false">+L137+L138+L139+L140+L$108</f>
        <v>15300.2120961967</v>
      </c>
      <c r="M141" s="32" t="n">
        <f aca="false">+M137+M138+M139+M140+M$108</f>
        <v>15300.2120961967</v>
      </c>
      <c r="N141" s="32" t="n">
        <f aca="false">+N137+N138+N139+N140+N$108</f>
        <v>15300.2120961967</v>
      </c>
      <c r="O141" s="32" t="n">
        <f aca="false">+O137+O138+O139+O140+O$108</f>
        <v>15300.2120961967</v>
      </c>
      <c r="P141" s="32" t="n">
        <f aca="false">+P137+P138+P139+P140+P$108</f>
        <v>15300.2120961967</v>
      </c>
    </row>
    <row r="142" customFormat="false" ht="12.75" hidden="false" customHeight="false" outlineLevel="0" collapsed="false">
      <c r="A142" s="87" t="s">
        <v>153</v>
      </c>
      <c r="B142" s="88" t="n">
        <f aca="false">AVERAGE(B117,B123,B129,B135,B141)</f>
        <v>8389.775</v>
      </c>
      <c r="C142" s="88" t="n">
        <f aca="false">AVERAGE(C117,C123,C129,C135,C141)</f>
        <v>8563.705</v>
      </c>
      <c r="D142" s="88" t="n">
        <f aca="false">AVERAGE(D117,D123,D129,D135,D141)</f>
        <v>9389</v>
      </c>
      <c r="E142" s="88" t="n">
        <f aca="false">AVERAGE(E117,E123,E129,E135,E141)</f>
        <v>10198.875</v>
      </c>
      <c r="F142" s="88" t="n">
        <f aca="false">AVERAGE(F117,F123,F129,F135,F141)</f>
        <v>10967.78125</v>
      </c>
      <c r="G142" s="88" t="n">
        <f aca="false">AVERAGE(G117,G123,G129,G135,G141)</f>
        <v>11729.1974392668</v>
      </c>
      <c r="H142" s="88" t="n">
        <f aca="false">AVERAGE(H117,H123,H129,H135,H141)</f>
        <v>12846.0685203449</v>
      </c>
      <c r="I142" s="88" t="n">
        <f aca="false">AVERAGE(I117,I123,I129,I135,I141)</f>
        <v>13614.5525723154</v>
      </c>
      <c r="J142" s="88" t="n">
        <f aca="false">AVERAGE(J117,J123,J129,J135,J141)</f>
        <v>14293.6271709807</v>
      </c>
      <c r="K142" s="88" t="n">
        <f aca="false">AVERAGE(K117,K123,K129,K135,K141)</f>
        <v>14712.0081347705</v>
      </c>
      <c r="L142" s="88" t="n">
        <f aca="false">AVERAGE(L117,L123,L129,L135,L141)</f>
        <v>14712.0081347705</v>
      </c>
      <c r="M142" s="88" t="n">
        <f aca="false">AVERAGE(M117,M123,M129,M135,M141)</f>
        <v>14712.0081347705</v>
      </c>
      <c r="N142" s="88" t="n">
        <f aca="false">AVERAGE(N117,N123,N129,N135,N141)</f>
        <v>14712.0081347705</v>
      </c>
      <c r="O142" s="88" t="n">
        <f aca="false">AVERAGE(O117,O123,O129,O135,O141)</f>
        <v>14712.0081347705</v>
      </c>
      <c r="P142" s="88" t="n">
        <f aca="false">AVERAGE(P117,P123,P129,P135,P141)</f>
        <v>14712.0081347705</v>
      </c>
    </row>
    <row r="143" customFormat="false" ht="12.75" hidden="false" customHeight="false" outlineLevel="0" collapsed="false">
      <c r="A143" s="30" t="s">
        <v>70</v>
      </c>
      <c r="B143" s="45" t="n">
        <f aca="false">+$B$103-B142</f>
        <v>0</v>
      </c>
      <c r="C143" s="45" t="n">
        <f aca="false">+$B$103-C142</f>
        <v>-173.93</v>
      </c>
      <c r="D143" s="45" t="n">
        <f aca="false">+$B$103-D142</f>
        <v>-999.225</v>
      </c>
      <c r="E143" s="45" t="n">
        <f aca="false">+$B$103-E142</f>
        <v>-1809.1</v>
      </c>
      <c r="F143" s="45" t="n">
        <f aca="false">+$B$103-F142</f>
        <v>-2578.00625</v>
      </c>
      <c r="G143" s="45" t="n">
        <f aca="false">+$B$103-G142</f>
        <v>-3339.42243926679</v>
      </c>
      <c r="H143" s="45" t="n">
        <f aca="false">+$B$103-H142</f>
        <v>-4456.29352034489</v>
      </c>
      <c r="I143" s="45" t="n">
        <f aca="false">+$B$103-I142</f>
        <v>-5224.77757231536</v>
      </c>
      <c r="J143" s="45" t="n">
        <f aca="false">+$B$103-J142</f>
        <v>-5903.85217098073</v>
      </c>
      <c r="K143" s="45" t="n">
        <f aca="false">+$B$103-K142</f>
        <v>-6322.23313477049</v>
      </c>
      <c r="L143" s="45" t="n">
        <f aca="false">+$B$103-L142</f>
        <v>-6322.23313477049</v>
      </c>
      <c r="M143" s="45" t="n">
        <f aca="false">+$B$103-M142</f>
        <v>-6322.23313477049</v>
      </c>
      <c r="N143" s="45" t="n">
        <f aca="false">+$B$103-N142</f>
        <v>-6322.23313477049</v>
      </c>
      <c r="O143" s="45" t="n">
        <f aca="false">+$B$103-O142</f>
        <v>-6322.23313477049</v>
      </c>
      <c r="P143" s="45" t="n">
        <f aca="false">+$B$103-P142</f>
        <v>-6322.23313477049</v>
      </c>
    </row>
    <row r="144" customFormat="false" ht="12.75" hidden="false" customHeight="false" outlineLevel="0" collapsed="false">
      <c r="A144" s="95"/>
    </row>
    <row r="145" customFormat="false" ht="12.75" hidden="false" customHeight="false" outlineLevel="0" collapsed="false">
      <c r="A145" s="24" t="s">
        <v>71</v>
      </c>
    </row>
    <row r="146" customFormat="false" ht="12.75" hidden="false" customHeight="false" outlineLevel="0" collapsed="false">
      <c r="A146" s="24" t="s">
        <v>72</v>
      </c>
    </row>
    <row r="148" customFormat="false" ht="18.75" hidden="false" customHeight="false" outlineLevel="0" collapsed="false">
      <c r="A148" s="21" t="s">
        <v>158</v>
      </c>
    </row>
    <row r="149" customFormat="false" ht="15" hidden="false" customHeight="false" outlineLevel="0" collapsed="false">
      <c r="A149" s="53" t="s">
        <v>73</v>
      </c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</row>
    <row r="150" customFormat="false" ht="12.75" hidden="false" customHeight="false" outlineLevel="0" collapsed="false">
      <c r="A150" s="55" t="s">
        <v>74</v>
      </c>
      <c r="B150" s="56" t="n">
        <f aca="false">+B35+B103+B70</f>
        <v>15064</v>
      </c>
      <c r="C150" s="56" t="n">
        <f aca="false">+C35+C103+C70</f>
        <v>19548.2047151361</v>
      </c>
      <c r="D150" s="56" t="n">
        <f aca="false">+D35+D103+D70</f>
        <v>20900.073853632</v>
      </c>
      <c r="E150" s="56" t="n">
        <f aca="false">+E35+E103+E70</f>
        <v>21828.824598266</v>
      </c>
      <c r="F150" s="56" t="n">
        <f aca="false">+F35+F103+F70</f>
        <v>22532.657237557</v>
      </c>
      <c r="G150" s="56" t="n">
        <f aca="false">+G35+G103+G70</f>
        <v>23259.787541208</v>
      </c>
      <c r="H150" s="56" t="n">
        <f aca="false">+H35+H103+H70</f>
        <v>24931.0043539512</v>
      </c>
      <c r="I150" s="56" t="n">
        <f aca="false">+I35+I103+I70</f>
        <v>27299.7708333333</v>
      </c>
      <c r="J150" s="56" t="n">
        <f aca="false">+J35+J103+J70</f>
        <v>29359.3166666667</v>
      </c>
      <c r="K150" s="56" t="n">
        <f aca="false">+K35+K103+K70</f>
        <v>32665.425</v>
      </c>
      <c r="L150" s="56" t="n">
        <f aca="false">+L35+L103+L70</f>
        <v>39670.425</v>
      </c>
      <c r="M150" s="56" t="n">
        <f aca="false">+M35+M103+M70</f>
        <v>46323.825</v>
      </c>
      <c r="N150" s="56" t="n">
        <f aca="false">+N35+N103+N70</f>
        <v>62001.225</v>
      </c>
      <c r="O150" s="56" t="n">
        <f aca="false">+O35+O103+O70</f>
        <v>76876.225</v>
      </c>
      <c r="P150" s="56" t="n">
        <f aca="false">+P35+P103+P70</f>
        <v>136376.225</v>
      </c>
    </row>
    <row r="151" customFormat="false" ht="12.75" hidden="false" customHeight="false" outlineLevel="0" collapsed="false">
      <c r="A151" s="55" t="s">
        <v>75</v>
      </c>
      <c r="B151" s="57" t="n">
        <v>2.3</v>
      </c>
      <c r="C151" s="57" t="n">
        <v>-4</v>
      </c>
      <c r="D151" s="57" t="n">
        <v>-4</v>
      </c>
      <c r="E151" s="57" t="n">
        <v>-4</v>
      </c>
      <c r="F151" s="57" t="n">
        <v>-4</v>
      </c>
      <c r="G151" s="57" t="n">
        <v>-4</v>
      </c>
      <c r="H151" s="57" t="n">
        <v>-4</v>
      </c>
      <c r="I151" s="57" t="n">
        <v>-4</v>
      </c>
      <c r="J151" s="57" t="n">
        <v>-4</v>
      </c>
      <c r="K151" s="57" t="n">
        <v>-6.9</v>
      </c>
      <c r="L151" s="57" t="n">
        <v>-6.9</v>
      </c>
      <c r="M151" s="57" t="n">
        <v>-8.3</v>
      </c>
      <c r="N151" s="57" t="n">
        <v>-12.4</v>
      </c>
      <c r="O151" s="57" t="n">
        <v>-13.9</v>
      </c>
      <c r="P151" s="57" t="n">
        <v>-13.9</v>
      </c>
    </row>
    <row r="152" customFormat="false" ht="12.75" hidden="false" customHeight="false" outlineLevel="0" collapsed="false">
      <c r="A152" s="55" t="s">
        <v>76</v>
      </c>
      <c r="B152" s="58" t="n">
        <f aca="false">IF(B151&gt;0,B150*(B151+100)/100,B150*(100+B151)/100)</f>
        <v>15410.472</v>
      </c>
      <c r="C152" s="58" t="n">
        <f aca="false">IF(C151&gt;0,C150*(C151+100)/100,C150*(100+C151)/100)</f>
        <v>18766.2765265306</v>
      </c>
      <c r="D152" s="58" t="n">
        <f aca="false">IF(D151&gt;0,D150*(D151+100)/100,D150*(100+D151)/100)</f>
        <v>20064.0708994867</v>
      </c>
      <c r="E152" s="58" t="n">
        <f aca="false">IF(E151&gt;0,E150*(E151+100)/100,E150*(100+E151)/100)</f>
        <v>20955.6716143354</v>
      </c>
      <c r="F152" s="58" t="n">
        <f aca="false">IF(F151&gt;0,F150*(F151+100)/100,F150*(100+F151)/100)</f>
        <v>21631.3509480547</v>
      </c>
      <c r="G152" s="58" t="n">
        <f aca="false">IF(G151&gt;0,G150*(G151+100)/100,G150*(100+G151)/100)</f>
        <v>22329.3960395597</v>
      </c>
      <c r="H152" s="58" t="n">
        <f aca="false">IF(H151&gt;0,H150*(H151+100)/100,H150*(100+H151)/100)</f>
        <v>23933.7641797931</v>
      </c>
      <c r="I152" s="58" t="n">
        <f aca="false">IF(I151&gt;0,I150*(I151+100)/100,I150*(100+I151)/100)</f>
        <v>26207.78</v>
      </c>
      <c r="J152" s="58" t="n">
        <f aca="false">IF(J151&gt;0,J150*(J151+100)/100,J150*(100+J151)/100)</f>
        <v>28184.944</v>
      </c>
      <c r="K152" s="58" t="n">
        <f aca="false">IF(K151&gt;0,K150*(K151+100)/100,K150*(100+K151)/100)</f>
        <v>30411.510675</v>
      </c>
      <c r="L152" s="58" t="n">
        <f aca="false">IF(L151&gt;0,L150*(L151+100)/100,L150*(100+L151)/100)</f>
        <v>36933.165675</v>
      </c>
      <c r="M152" s="58" t="n">
        <f aca="false">IF(M151&gt;0,M150*(M151+100)/100,M150*(100+M151)/100)</f>
        <v>42478.947525</v>
      </c>
      <c r="N152" s="58" t="n">
        <f aca="false">IF(N151&gt;0,N150*(N151+100)/100,N150*(100+N151)/100)</f>
        <v>54313.0731</v>
      </c>
      <c r="O152" s="58" t="n">
        <f aca="false">IF(O151&gt;0,O150*(O151+100)/100,O150*(100+O151)/100)</f>
        <v>66190.429725</v>
      </c>
      <c r="P152" s="58" t="n">
        <f aca="false">IF(P151&gt;0,P150*(P151+100)/100,P150*(100+P151)/100)</f>
        <v>117419.929725</v>
      </c>
    </row>
    <row r="153" customFormat="false" ht="12.75" hidden="false" customHeight="false" outlineLevel="0" collapsed="false">
      <c r="A153" s="55" t="s">
        <v>77</v>
      </c>
      <c r="B153" s="59" t="n">
        <v>0.9</v>
      </c>
      <c r="C153" s="59" t="n">
        <v>0.82</v>
      </c>
      <c r="D153" s="59" t="n">
        <v>0.82</v>
      </c>
      <c r="E153" s="59" t="n">
        <v>0.82</v>
      </c>
      <c r="F153" s="59" t="n">
        <v>0.82</v>
      </c>
      <c r="G153" s="59" t="n">
        <v>0.82</v>
      </c>
      <c r="H153" s="59" t="n">
        <v>0.82</v>
      </c>
      <c r="I153" s="59" t="n">
        <v>0.82</v>
      </c>
      <c r="J153" s="59" t="n">
        <v>0.82</v>
      </c>
      <c r="K153" s="59" t="n">
        <v>0.78</v>
      </c>
      <c r="L153" s="59" t="n">
        <v>0.78</v>
      </c>
      <c r="M153" s="59" t="n">
        <v>0.77</v>
      </c>
      <c r="N153" s="59" t="n">
        <v>0.72</v>
      </c>
      <c r="O153" s="59" t="n">
        <v>0.68</v>
      </c>
      <c r="P153" s="59" t="n">
        <v>0.68</v>
      </c>
    </row>
    <row r="154" customFormat="false" ht="12.75" hidden="false" customHeight="false" outlineLevel="0" collapsed="false">
      <c r="A154" s="55" t="s">
        <v>78</v>
      </c>
      <c r="B154" s="56" t="n">
        <f aca="false">+B150*B153</f>
        <v>13557.6</v>
      </c>
      <c r="C154" s="56" t="n">
        <f aca="false">+C150*C153</f>
        <v>16029.5278664116</v>
      </c>
      <c r="D154" s="56" t="n">
        <f aca="false">+D150*D153</f>
        <v>17138.0605599783</v>
      </c>
      <c r="E154" s="56" t="n">
        <f aca="false">+E150*E153</f>
        <v>17899.6361705781</v>
      </c>
      <c r="F154" s="56" t="n">
        <f aca="false">+F150*F153</f>
        <v>18476.7789347967</v>
      </c>
      <c r="G154" s="56" t="n">
        <f aca="false">+G150*G153</f>
        <v>19073.0257837906</v>
      </c>
      <c r="H154" s="56" t="n">
        <f aca="false">+H150*H153</f>
        <v>20443.42357024</v>
      </c>
      <c r="I154" s="56" t="n">
        <f aca="false">+I150*I153</f>
        <v>22385.8120833333</v>
      </c>
      <c r="J154" s="56" t="n">
        <f aca="false">+J150*J153</f>
        <v>24074.6396666667</v>
      </c>
      <c r="K154" s="56" t="n">
        <f aca="false">+K150*K153</f>
        <v>25479.0315</v>
      </c>
      <c r="L154" s="56" t="n">
        <f aca="false">+L150*L153</f>
        <v>30942.9315</v>
      </c>
      <c r="M154" s="56" t="n">
        <f aca="false">+M150*M153</f>
        <v>35669.34525</v>
      </c>
      <c r="N154" s="56" t="n">
        <f aca="false">+N150*N153</f>
        <v>44640.882</v>
      </c>
      <c r="O154" s="56" t="n">
        <f aca="false">+O150*O153</f>
        <v>52275.833</v>
      </c>
      <c r="P154" s="56" t="n">
        <f aca="false">+P150*P153</f>
        <v>92735.833</v>
      </c>
    </row>
    <row r="155" customFormat="false" ht="12.75" hidden="false" customHeight="false" outlineLevel="0" collapsed="false">
      <c r="A155" s="55" t="s">
        <v>79</v>
      </c>
      <c r="B155" s="59" t="n">
        <v>0.4</v>
      </c>
      <c r="C155" s="59" t="n">
        <v>0.34</v>
      </c>
      <c r="D155" s="59" t="n">
        <v>0.34</v>
      </c>
      <c r="E155" s="59" t="n">
        <v>0.34</v>
      </c>
      <c r="F155" s="59" t="n">
        <v>0.34</v>
      </c>
      <c r="G155" s="59" t="n">
        <v>0.34</v>
      </c>
      <c r="H155" s="59" t="n">
        <v>0.34</v>
      </c>
      <c r="I155" s="59" t="n">
        <v>0.34</v>
      </c>
      <c r="J155" s="59" t="n">
        <v>0.34</v>
      </c>
      <c r="K155" s="59" t="n">
        <v>0.31</v>
      </c>
      <c r="L155" s="59" t="n">
        <v>0.31</v>
      </c>
      <c r="M155" s="59" t="n">
        <v>0.29</v>
      </c>
      <c r="N155" s="59" t="n">
        <v>0.27</v>
      </c>
      <c r="O155" s="59" t="n">
        <v>0.23</v>
      </c>
      <c r="P155" s="59" t="n">
        <v>0.23</v>
      </c>
    </row>
    <row r="156" customFormat="false" ht="12.75" hidden="false" customHeight="false" outlineLevel="0" collapsed="false">
      <c r="A156" s="55" t="s">
        <v>80</v>
      </c>
      <c r="B156" s="56" t="n">
        <f aca="false">+B154*B155</f>
        <v>5423.04</v>
      </c>
      <c r="C156" s="56" t="n">
        <f aca="false">+C154*C155</f>
        <v>5450.03947457993</v>
      </c>
      <c r="D156" s="56" t="n">
        <f aca="false">+D154*D155</f>
        <v>5826.94059039261</v>
      </c>
      <c r="E156" s="56" t="n">
        <f aca="false">+E154*E155</f>
        <v>6085.87629799656</v>
      </c>
      <c r="F156" s="56" t="n">
        <f aca="false">+F154*F155</f>
        <v>6282.10483783088</v>
      </c>
      <c r="G156" s="56" t="n">
        <f aca="false">+G154*G155</f>
        <v>6484.8287664888</v>
      </c>
      <c r="H156" s="56" t="n">
        <f aca="false">+H154*H155</f>
        <v>6950.76401388159</v>
      </c>
      <c r="I156" s="56" t="n">
        <f aca="false">+I154*I155</f>
        <v>7611.17610833333</v>
      </c>
      <c r="J156" s="56" t="n">
        <f aca="false">+J154*J155</f>
        <v>8185.37748666667</v>
      </c>
      <c r="K156" s="56" t="n">
        <f aca="false">+K154*K155</f>
        <v>7898.499765</v>
      </c>
      <c r="L156" s="56" t="n">
        <f aca="false">+L154*L155</f>
        <v>9592.308765</v>
      </c>
      <c r="M156" s="56" t="n">
        <f aca="false">+M154*M155</f>
        <v>10344.1101225</v>
      </c>
      <c r="N156" s="56" t="n">
        <f aca="false">+N154*N155</f>
        <v>12053.03814</v>
      </c>
      <c r="O156" s="56" t="n">
        <f aca="false">+O154*O155</f>
        <v>12023.44159</v>
      </c>
      <c r="P156" s="56" t="n">
        <f aca="false">+P154*P155</f>
        <v>21329.24159</v>
      </c>
    </row>
    <row r="157" customFormat="false" ht="12.75" hidden="false" customHeight="false" outlineLevel="0" collapsed="false">
      <c r="A157" s="60" t="s">
        <v>81</v>
      </c>
      <c r="B157" s="56" t="n">
        <f aca="false">+B154*(1-B155)</f>
        <v>8134.56</v>
      </c>
      <c r="C157" s="56" t="n">
        <f aca="false">+C154*(1-C155)</f>
        <v>10579.4883918316</v>
      </c>
      <c r="D157" s="56" t="n">
        <f aca="false">+D154*(1-D155)</f>
        <v>11311.1199695856</v>
      </c>
      <c r="E157" s="56" t="n">
        <f aca="false">+E154*(1-E155)</f>
        <v>11813.7598725816</v>
      </c>
      <c r="F157" s="56" t="n">
        <f aca="false">+F154*(1-F155)</f>
        <v>12194.6740969658</v>
      </c>
      <c r="G157" s="56" t="n">
        <f aca="false">+G154*(1-G155)</f>
        <v>12588.1970173018</v>
      </c>
      <c r="H157" s="56" t="n">
        <f aca="false">+H154*(1-H155)</f>
        <v>13492.6595563584</v>
      </c>
      <c r="I157" s="56" t="n">
        <f aca="false">+I154*(1-I155)</f>
        <v>14774.635975</v>
      </c>
      <c r="J157" s="56" t="n">
        <f aca="false">+J154*(1-J155)</f>
        <v>15889.26218</v>
      </c>
      <c r="K157" s="56" t="n">
        <f aca="false">+K154*(1-K155)</f>
        <v>17580.531735</v>
      </c>
      <c r="L157" s="56" t="n">
        <f aca="false">+L154*(1-L155)</f>
        <v>21350.622735</v>
      </c>
      <c r="M157" s="56" t="n">
        <f aca="false">+M154*(1-M155)</f>
        <v>25325.2351275</v>
      </c>
      <c r="N157" s="56" t="n">
        <f aca="false">+N154*(1-N155)</f>
        <v>32587.84386</v>
      </c>
      <c r="O157" s="56" t="n">
        <f aca="false">+O154*(1-O155)</f>
        <v>40252.39141</v>
      </c>
      <c r="P157" s="56" t="n">
        <f aca="false">+P154*(1-P155)</f>
        <v>71406.59141</v>
      </c>
    </row>
    <row r="158" customFormat="false" ht="12.75" hidden="false" customHeight="false" outlineLevel="0" collapsed="false">
      <c r="A158" s="23" t="s">
        <v>82</v>
      </c>
      <c r="B158" s="58" t="n">
        <f aca="false">(+B156-B156/1.05)</f>
        <v>258.240000000001</v>
      </c>
      <c r="C158" s="58" t="n">
        <f aca="false">(+C156-C156/1.05)</f>
        <v>259.525689265712</v>
      </c>
      <c r="D158" s="58" t="n">
        <f aca="false">(+D156-D156/1.05)</f>
        <v>277.473361447267</v>
      </c>
      <c r="E158" s="58" t="n">
        <f aca="false">(+E156-E156/1.05)</f>
        <v>289.803633237932</v>
      </c>
      <c r="F158" s="58" t="n">
        <f aca="false">(+F156-F156/1.05)</f>
        <v>299.147849420518</v>
      </c>
      <c r="G158" s="58" t="n">
        <f aca="false">(+G156-G156/1.05)</f>
        <v>308.8013698328</v>
      </c>
      <c r="H158" s="58" t="n">
        <f aca="false">(+H156-H156/1.05)</f>
        <v>330.98876256579</v>
      </c>
      <c r="I158" s="58" t="n">
        <f aca="false">(+I156-I156/1.05)</f>
        <v>362.436957539683</v>
      </c>
      <c r="J158" s="58" t="n">
        <f aca="false">(+J156-J156/1.05)</f>
        <v>389.779880317461</v>
      </c>
      <c r="K158" s="58" t="n">
        <f aca="false">(+K156-K156/1.05)</f>
        <v>376.119036428572</v>
      </c>
      <c r="L158" s="58" t="n">
        <f aca="false">(+L156-L156/1.05)</f>
        <v>456.776607857144</v>
      </c>
      <c r="M158" s="58" t="n">
        <f aca="false">(+M156-M156/1.05)</f>
        <v>492.576672500001</v>
      </c>
      <c r="N158" s="58" t="n">
        <f aca="false">(+N156-N156/1.05)</f>
        <v>573.954197142857</v>
      </c>
      <c r="O158" s="58" t="n">
        <f aca="false">(+O156-O156/1.05)</f>
        <v>572.544837619049</v>
      </c>
      <c r="P158" s="58" t="n">
        <f aca="false">(+P156-P156/1.05)</f>
        <v>1015.67817095238</v>
      </c>
    </row>
    <row r="159" customFormat="false" ht="12.75" hidden="false" customHeight="false" outlineLevel="0" collapsed="false">
      <c r="A159" s="23" t="s">
        <v>83</v>
      </c>
      <c r="B159" s="58" t="n">
        <f aca="false">(+B157-B157/1.19)</f>
        <v>1298.79529411765</v>
      </c>
      <c r="C159" s="58" t="n">
        <f aca="false">(+C157-C157/1.19)</f>
        <v>1689.16201214118</v>
      </c>
      <c r="D159" s="58" t="n">
        <f aca="false">(+D157-D157/1.19)</f>
        <v>1805.97713800107</v>
      </c>
      <c r="E159" s="58" t="n">
        <f aca="false">(+E157-E157/1.19)</f>
        <v>1886.23056789117</v>
      </c>
      <c r="F159" s="58" t="n">
        <f aca="false">(+F157-F157/1.19)</f>
        <v>1947.0488053979</v>
      </c>
      <c r="G159" s="58" t="n">
        <f aca="false">(+G157-G157/1.19)</f>
        <v>2009.88019603978</v>
      </c>
      <c r="H159" s="58" t="n">
        <f aca="false">(+H157-H157/1.19)</f>
        <v>2154.2901812673</v>
      </c>
      <c r="I159" s="58" t="n">
        <f aca="false">(+I157-I157/1.19)</f>
        <v>2358.97549180672</v>
      </c>
      <c r="J159" s="58" t="n">
        <f aca="false">(+J157-J157/1.19)</f>
        <v>2536.94102033613</v>
      </c>
      <c r="K159" s="58" t="n">
        <f aca="false">(+K157-K157/1.19)</f>
        <v>2806.97565516807</v>
      </c>
      <c r="L159" s="58" t="n">
        <f aca="false">(+L157-L157/1.19)</f>
        <v>3408.92295768908</v>
      </c>
      <c r="M159" s="58" t="n">
        <f aca="false">(+M157-M157/1.19)</f>
        <v>4043.52493632353</v>
      </c>
      <c r="N159" s="58" t="n">
        <f aca="false">(+N157-N157/1.19)</f>
        <v>5203.1011205042</v>
      </c>
      <c r="O159" s="58" t="n">
        <f aca="false">(+O157-O157/1.19)</f>
        <v>6426.85241</v>
      </c>
      <c r="P159" s="58" t="n">
        <f aca="false">(+P157-P157/1.19)</f>
        <v>11401.05241</v>
      </c>
    </row>
    <row r="160" customFormat="false" ht="12.75" hidden="false" customHeight="false" outlineLevel="0" collapsed="false">
      <c r="A160" s="61" t="s">
        <v>169</v>
      </c>
      <c r="B160" s="96" t="n">
        <f aca="false">+B158+B159</f>
        <v>1557.03529411765</v>
      </c>
      <c r="C160" s="96" t="n">
        <f aca="false">+C158+C159</f>
        <v>1948.6877014069</v>
      </c>
      <c r="D160" s="96" t="n">
        <f aca="false">+D158+D159</f>
        <v>2083.45049944834</v>
      </c>
      <c r="E160" s="96" t="n">
        <f aca="false">+E158+E159</f>
        <v>2176.0342011291</v>
      </c>
      <c r="F160" s="96" t="n">
        <f aca="false">+F158+F159</f>
        <v>2246.19665481842</v>
      </c>
      <c r="G160" s="96" t="n">
        <f aca="false">+G158+G159</f>
        <v>2318.68156587258</v>
      </c>
      <c r="H160" s="96" t="n">
        <f aca="false">+H158+H159</f>
        <v>2485.27894383309</v>
      </c>
      <c r="I160" s="96" t="n">
        <f aca="false">+I158+I159</f>
        <v>2721.41244934641</v>
      </c>
      <c r="J160" s="96" t="n">
        <f aca="false">+J158+J159</f>
        <v>2926.72090065359</v>
      </c>
      <c r="K160" s="96" t="n">
        <f aca="false">+K158+K159</f>
        <v>3183.09469159664</v>
      </c>
      <c r="L160" s="96" t="n">
        <f aca="false">+L158+L159</f>
        <v>3865.69956554622</v>
      </c>
      <c r="M160" s="96" t="n">
        <f aca="false">+M158+M159</f>
        <v>4536.10160882353</v>
      </c>
      <c r="N160" s="96" t="n">
        <f aca="false">+N158+N159</f>
        <v>5777.05531764706</v>
      </c>
      <c r="O160" s="96" t="n">
        <f aca="false">+O158+O159</f>
        <v>6999.39724761905</v>
      </c>
      <c r="P160" s="96" t="n">
        <f aca="false">+P158+P159</f>
        <v>12416.7305809524</v>
      </c>
    </row>
    <row r="161" customFormat="false" ht="12.75" hidden="false" customHeight="false" outlineLevel="0" collapsed="false">
      <c r="A161" s="23"/>
      <c r="B161" s="97"/>
      <c r="C161" s="24"/>
      <c r="D161" s="24"/>
      <c r="E161" s="24"/>
      <c r="F161" s="24"/>
      <c r="G161" s="24"/>
      <c r="H161" s="26"/>
      <c r="I161" s="24"/>
      <c r="J161" s="24"/>
      <c r="K161" s="24"/>
      <c r="L161" s="24"/>
      <c r="M161" s="24"/>
      <c r="N161" s="24"/>
      <c r="O161" s="24"/>
      <c r="P161" s="24"/>
    </row>
    <row r="162" customFormat="false" ht="18.75" hidden="false" customHeight="false" outlineLevel="0" collapsed="false">
      <c r="A162" s="21" t="s">
        <v>166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</row>
    <row r="163" customFormat="false" ht="15" hidden="false" customHeight="false" outlineLevel="0" collapsed="false">
      <c r="A163" s="53" t="s">
        <v>73</v>
      </c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</row>
    <row r="164" customFormat="false" ht="12.75" hidden="false" customHeight="false" outlineLevel="0" collapsed="false">
      <c r="A164" s="55" t="s">
        <v>74</v>
      </c>
      <c r="B164" s="56" t="n">
        <f aca="false">+B142+B109</f>
        <v>15064</v>
      </c>
      <c r="C164" s="56" t="n">
        <f aca="false">+C142+C109</f>
        <v>15237.93</v>
      </c>
      <c r="D164" s="56" t="n">
        <f aca="false">+D142+D109</f>
        <v>16063.225</v>
      </c>
      <c r="E164" s="56" t="n">
        <f aca="false">+E142+E109</f>
        <v>16873.1</v>
      </c>
      <c r="F164" s="56" t="n">
        <f aca="false">+F142+F109</f>
        <v>17642.00625</v>
      </c>
      <c r="G164" s="56" t="n">
        <f aca="false">+G142+G109</f>
        <v>18403.4224392668</v>
      </c>
      <c r="H164" s="56" t="n">
        <f aca="false">+H142+H109</f>
        <v>19520.2935203449</v>
      </c>
      <c r="I164" s="56" t="n">
        <f aca="false">+I142+I109</f>
        <v>20288.7775723154</v>
      </c>
      <c r="J164" s="56" t="n">
        <f aca="false">+J142+J109</f>
        <v>20967.8521709807</v>
      </c>
      <c r="K164" s="56" t="n">
        <f aca="false">+K142+K109</f>
        <v>21386.2331347705</v>
      </c>
      <c r="L164" s="56" t="n">
        <f aca="false">+L142+L109</f>
        <v>21386.2331347705</v>
      </c>
      <c r="M164" s="56" t="n">
        <f aca="false">+M142+M109</f>
        <v>21386.2331347705</v>
      </c>
      <c r="N164" s="56" t="n">
        <f aca="false">+N142+N109</f>
        <v>21386.2331347705</v>
      </c>
      <c r="O164" s="56" t="n">
        <f aca="false">+O142+O109</f>
        <v>21386.2331347705</v>
      </c>
      <c r="P164" s="56" t="n">
        <f aca="false">+P142+P109</f>
        <v>21386.2331347705</v>
      </c>
    </row>
    <row r="165" customFormat="false" ht="12.75" hidden="false" customHeight="false" outlineLevel="0" collapsed="false">
      <c r="A165" s="55" t="s">
        <v>75</v>
      </c>
      <c r="B165" s="57" t="n">
        <v>2.3</v>
      </c>
      <c r="C165" s="57" t="n">
        <v>2.3</v>
      </c>
      <c r="D165" s="57" t="n">
        <v>2.3</v>
      </c>
      <c r="E165" s="57" t="n">
        <v>2.3</v>
      </c>
      <c r="F165" s="57" t="n">
        <v>2.3</v>
      </c>
      <c r="G165" s="57" t="n">
        <v>2.3</v>
      </c>
      <c r="H165" s="57" t="n">
        <v>2.3</v>
      </c>
      <c r="I165" s="57" t="n">
        <v>-4</v>
      </c>
      <c r="J165" s="57" t="n">
        <v>-4</v>
      </c>
      <c r="K165" s="57" t="n">
        <v>-4</v>
      </c>
      <c r="L165" s="57" t="n">
        <v>-4</v>
      </c>
      <c r="M165" s="57" t="n">
        <v>-4</v>
      </c>
      <c r="N165" s="57" t="n">
        <v>-4</v>
      </c>
      <c r="O165" s="57" t="n">
        <v>-4</v>
      </c>
      <c r="P165" s="57" t="n">
        <v>-4</v>
      </c>
    </row>
    <row r="166" customFormat="false" ht="12.75" hidden="false" customHeight="false" outlineLevel="0" collapsed="false">
      <c r="A166" s="55" t="s">
        <v>76</v>
      </c>
      <c r="B166" s="58" t="n">
        <f aca="false">IF(B165&gt;0,B164*(B165+100)/100,B164*(100+B165)/100)</f>
        <v>15410.472</v>
      </c>
      <c r="C166" s="58" t="n">
        <f aca="false">IF(C165&gt;0,C164*(C165+100)/100,C164*(100+C165)/100)</f>
        <v>15588.40239</v>
      </c>
      <c r="D166" s="58" t="n">
        <f aca="false">IF(D165&gt;0,D164*(D165+100)/100,D164*(100+D165)/100)</f>
        <v>16432.679175</v>
      </c>
      <c r="E166" s="58" t="n">
        <f aca="false">IF(E165&gt;0,E164*(E165+100)/100,E164*(100+E165)/100)</f>
        <v>17261.1813</v>
      </c>
      <c r="F166" s="58" t="n">
        <f aca="false">IF(F165&gt;0,F164*(F165+100)/100,F164*(100+F165)/100)</f>
        <v>18047.77239375</v>
      </c>
      <c r="G166" s="58" t="n">
        <f aca="false">IF(G165&gt;0,G164*(G165+100)/100,G164*(100+G165)/100)</f>
        <v>18826.7011553699</v>
      </c>
      <c r="H166" s="58" t="n">
        <f aca="false">IF(H165&gt;0,H164*(H165+100)/100,H164*(100+H165)/100)</f>
        <v>19969.2602713128</v>
      </c>
      <c r="I166" s="58" t="n">
        <f aca="false">IF(I165&gt;0,I164*(I165+100)/100,I164*(100+I165)/100)</f>
        <v>19477.2264694227</v>
      </c>
      <c r="J166" s="58" t="n">
        <f aca="false">IF(J165&gt;0,J164*(J165+100)/100,J164*(100+J165)/100)</f>
        <v>20129.1380841415</v>
      </c>
      <c r="K166" s="58" t="n">
        <f aca="false">IF(K165&gt;0,K164*(K165+100)/100,K164*(100+K165)/100)</f>
        <v>20530.7838093797</v>
      </c>
      <c r="L166" s="58" t="n">
        <f aca="false">IF(L165&gt;0,L164*(L165+100)/100,L164*(100+L165)/100)</f>
        <v>20530.7838093797</v>
      </c>
      <c r="M166" s="58" t="n">
        <f aca="false">IF(M165&gt;0,M164*(M165+100)/100,M164*(100+M165)/100)</f>
        <v>20530.7838093797</v>
      </c>
      <c r="N166" s="58" t="n">
        <f aca="false">IF(N165&gt;0,N164*(N165+100)/100,N164*(100+N165)/100)</f>
        <v>20530.7838093797</v>
      </c>
      <c r="O166" s="58" t="n">
        <f aca="false">IF(O165&gt;0,O164*(O165+100)/100,O164*(100+O165)/100)</f>
        <v>20530.7838093797</v>
      </c>
      <c r="P166" s="58" t="n">
        <f aca="false">IF(P165&gt;0,P164*(P165+100)/100,P164*(100+P165)/100)</f>
        <v>20530.7838093797</v>
      </c>
    </row>
    <row r="167" customFormat="false" ht="12.75" hidden="false" customHeight="false" outlineLevel="0" collapsed="false">
      <c r="A167" s="55" t="s">
        <v>77</v>
      </c>
      <c r="B167" s="59" t="n">
        <v>0.9</v>
      </c>
      <c r="C167" s="59" t="n">
        <v>0.9</v>
      </c>
      <c r="D167" s="59" t="n">
        <v>0.9</v>
      </c>
      <c r="E167" s="59" t="n">
        <v>0.9</v>
      </c>
      <c r="F167" s="59" t="n">
        <v>0.9</v>
      </c>
      <c r="G167" s="59" t="n">
        <v>0.9</v>
      </c>
      <c r="H167" s="59" t="n">
        <v>0.9</v>
      </c>
      <c r="I167" s="59" t="n">
        <v>0.82</v>
      </c>
      <c r="J167" s="59" t="n">
        <v>0.82</v>
      </c>
      <c r="K167" s="59" t="n">
        <v>0.82</v>
      </c>
      <c r="L167" s="59" t="n">
        <v>0.82</v>
      </c>
      <c r="M167" s="59" t="n">
        <v>0.82</v>
      </c>
      <c r="N167" s="59" t="n">
        <v>0.82</v>
      </c>
      <c r="O167" s="59" t="n">
        <v>0.82</v>
      </c>
      <c r="P167" s="59" t="n">
        <v>0.82</v>
      </c>
    </row>
    <row r="168" customFormat="false" ht="12.75" hidden="false" customHeight="false" outlineLevel="0" collapsed="false">
      <c r="A168" s="55" t="s">
        <v>78</v>
      </c>
      <c r="B168" s="56" t="n">
        <f aca="false">+B164*B167</f>
        <v>13557.6</v>
      </c>
      <c r="C168" s="56" t="n">
        <f aca="false">+C164*C167</f>
        <v>13714.137</v>
      </c>
      <c r="D168" s="56" t="n">
        <f aca="false">+D164*D167</f>
        <v>14456.9025</v>
      </c>
      <c r="E168" s="56" t="n">
        <f aca="false">+E164*E167</f>
        <v>15185.79</v>
      </c>
      <c r="F168" s="56" t="n">
        <f aca="false">+F164*F167</f>
        <v>15877.805625</v>
      </c>
      <c r="G168" s="56" t="n">
        <f aca="false">+G164*G167</f>
        <v>16563.0801953401</v>
      </c>
      <c r="H168" s="56" t="n">
        <f aca="false">+H164*H167</f>
        <v>17568.2641683104</v>
      </c>
      <c r="I168" s="56" t="n">
        <f aca="false">+I164*I167</f>
        <v>16636.7976092986</v>
      </c>
      <c r="J168" s="56" t="n">
        <f aca="false">+J164*J167</f>
        <v>17193.6387802042</v>
      </c>
      <c r="K168" s="56" t="n">
        <f aca="false">+K164*K167</f>
        <v>17536.7111705118</v>
      </c>
      <c r="L168" s="56" t="n">
        <f aca="false">+L164*L167</f>
        <v>17536.7111705118</v>
      </c>
      <c r="M168" s="56" t="n">
        <f aca="false">+M164*M167</f>
        <v>17536.7111705118</v>
      </c>
      <c r="N168" s="56" t="n">
        <f aca="false">+N164*N167</f>
        <v>17536.7111705118</v>
      </c>
      <c r="O168" s="56" t="n">
        <f aca="false">+O164*O167</f>
        <v>17536.7111705118</v>
      </c>
      <c r="P168" s="56" t="n">
        <f aca="false">+P164*P167</f>
        <v>17536.7111705118</v>
      </c>
    </row>
    <row r="169" customFormat="false" ht="12.75" hidden="false" customHeight="false" outlineLevel="0" collapsed="false">
      <c r="A169" s="55" t="s">
        <v>79</v>
      </c>
      <c r="B169" s="59" t="n">
        <v>0.4</v>
      </c>
      <c r="C169" s="59" t="n">
        <v>0.4</v>
      </c>
      <c r="D169" s="59" t="n">
        <v>0.4</v>
      </c>
      <c r="E169" s="59" t="n">
        <v>0.4</v>
      </c>
      <c r="F169" s="59" t="n">
        <v>0.4</v>
      </c>
      <c r="G169" s="59" t="n">
        <v>0.4</v>
      </c>
      <c r="H169" s="59" t="n">
        <v>0.4</v>
      </c>
      <c r="I169" s="59" t="n">
        <v>0.34</v>
      </c>
      <c r="J169" s="59" t="n">
        <v>0.34</v>
      </c>
      <c r="K169" s="59" t="n">
        <v>0.34</v>
      </c>
      <c r="L169" s="59" t="n">
        <v>0.34</v>
      </c>
      <c r="M169" s="59" t="n">
        <v>0.34</v>
      </c>
      <c r="N169" s="59" t="n">
        <v>0.34</v>
      </c>
      <c r="O169" s="59" t="n">
        <v>0.34</v>
      </c>
      <c r="P169" s="59" t="n">
        <v>0.34</v>
      </c>
    </row>
    <row r="170" customFormat="false" ht="12.75" hidden="false" customHeight="false" outlineLevel="0" collapsed="false">
      <c r="A170" s="55" t="s">
        <v>80</v>
      </c>
      <c r="B170" s="56" t="n">
        <f aca="false">+B168*B169</f>
        <v>5423.04</v>
      </c>
      <c r="C170" s="56" t="n">
        <f aca="false">+C168*C169</f>
        <v>5485.6548</v>
      </c>
      <c r="D170" s="56" t="n">
        <f aca="false">+D168*D169</f>
        <v>5782.761</v>
      </c>
      <c r="E170" s="56" t="n">
        <f aca="false">+E168*E169</f>
        <v>6074.316</v>
      </c>
      <c r="F170" s="56" t="n">
        <f aca="false">+F168*F169</f>
        <v>6351.12225</v>
      </c>
      <c r="G170" s="56" t="n">
        <f aca="false">+G168*G169</f>
        <v>6625.23207813604</v>
      </c>
      <c r="H170" s="56" t="n">
        <f aca="false">+H168*H169</f>
        <v>7027.30566732416</v>
      </c>
      <c r="I170" s="56" t="n">
        <f aca="false">+I168*I169</f>
        <v>5656.51118716152</v>
      </c>
      <c r="J170" s="56" t="n">
        <f aca="false">+J168*J169</f>
        <v>5845.83718526943</v>
      </c>
      <c r="K170" s="56" t="n">
        <f aca="false">+K168*K169</f>
        <v>5962.48179797401</v>
      </c>
      <c r="L170" s="56" t="n">
        <f aca="false">+L168*L169</f>
        <v>5962.48179797401</v>
      </c>
      <c r="M170" s="56" t="n">
        <f aca="false">+M168*M169</f>
        <v>5962.48179797401</v>
      </c>
      <c r="N170" s="56" t="n">
        <f aca="false">+N168*N169</f>
        <v>5962.48179797401</v>
      </c>
      <c r="O170" s="56" t="n">
        <f aca="false">+O168*O169</f>
        <v>5962.48179797401</v>
      </c>
      <c r="P170" s="56" t="n">
        <f aca="false">+P168*P169</f>
        <v>5962.48179797401</v>
      </c>
    </row>
    <row r="171" customFormat="false" ht="12.75" hidden="false" customHeight="false" outlineLevel="0" collapsed="false">
      <c r="A171" s="24" t="s">
        <v>81</v>
      </c>
      <c r="B171" s="56" t="n">
        <f aca="false">+B168*(1-B169)</f>
        <v>8134.56</v>
      </c>
      <c r="C171" s="56" t="n">
        <f aca="false">+C168*(1-C169)</f>
        <v>8228.4822</v>
      </c>
      <c r="D171" s="56" t="n">
        <f aca="false">+D168*(1-D169)</f>
        <v>8674.1415</v>
      </c>
      <c r="E171" s="56" t="n">
        <f aca="false">+E168*(1-E169)</f>
        <v>9111.474</v>
      </c>
      <c r="F171" s="56" t="n">
        <f aca="false">+F168*(1-F169)</f>
        <v>9526.683375</v>
      </c>
      <c r="G171" s="56" t="n">
        <f aca="false">+G168*(1-G169)</f>
        <v>9937.84811720406</v>
      </c>
      <c r="H171" s="56" t="n">
        <f aca="false">+H168*(1-H169)</f>
        <v>10540.9585009862</v>
      </c>
      <c r="I171" s="56" t="n">
        <f aca="false">+I168*(1-I169)</f>
        <v>10980.2864221371</v>
      </c>
      <c r="J171" s="56" t="n">
        <f aca="false">+J168*(1-J169)</f>
        <v>11347.8015949348</v>
      </c>
      <c r="K171" s="56" t="n">
        <f aca="false">+K168*(1-K169)</f>
        <v>11574.2293725378</v>
      </c>
      <c r="L171" s="56" t="n">
        <f aca="false">+L168*(1-L169)</f>
        <v>11574.2293725378</v>
      </c>
      <c r="M171" s="56" t="n">
        <f aca="false">+M168*(1-M169)</f>
        <v>11574.2293725378</v>
      </c>
      <c r="N171" s="56" t="n">
        <f aca="false">+N168*(1-N169)</f>
        <v>11574.2293725378</v>
      </c>
      <c r="O171" s="56" t="n">
        <f aca="false">+O168*(1-O169)</f>
        <v>11574.2293725378</v>
      </c>
      <c r="P171" s="56" t="n">
        <f aca="false">+P168*(1-P169)</f>
        <v>11574.2293725378</v>
      </c>
    </row>
    <row r="172" customFormat="false" ht="12.75" hidden="false" customHeight="false" outlineLevel="0" collapsed="false">
      <c r="A172" s="23" t="s">
        <v>82</v>
      </c>
      <c r="B172" s="58" t="n">
        <f aca="false">(+B170-B170/1.05)</f>
        <v>258.240000000001</v>
      </c>
      <c r="C172" s="58" t="n">
        <f aca="false">(+C170-C170/1.05)</f>
        <v>261.221657142857</v>
      </c>
      <c r="D172" s="58" t="n">
        <f aca="false">(+D170-D170/1.05)</f>
        <v>275.369571428571</v>
      </c>
      <c r="E172" s="58" t="n">
        <f aca="false">(+E170-E170/1.05)</f>
        <v>289.253142857143</v>
      </c>
      <c r="F172" s="58" t="n">
        <f aca="false">(+F170-F170/1.05)</f>
        <v>302.434392857143</v>
      </c>
      <c r="G172" s="58" t="n">
        <f aca="false">(+G170-G170/1.05)</f>
        <v>315.487241816002</v>
      </c>
      <c r="H172" s="58" t="n">
        <f aca="false">(+H170-H170/1.05)</f>
        <v>334.633603205913</v>
      </c>
      <c r="I172" s="58" t="n">
        <f aca="false">(+I170-I170/1.05)</f>
        <v>269.35767557912</v>
      </c>
      <c r="J172" s="58" t="n">
        <f aca="false">(+J170-J170/1.05)</f>
        <v>278.373199298544</v>
      </c>
      <c r="K172" s="58" t="n">
        <f aca="false">(+K170-K170/1.05)</f>
        <v>283.92770466543</v>
      </c>
      <c r="L172" s="58" t="n">
        <f aca="false">(+L170-L170/1.05)</f>
        <v>283.92770466543</v>
      </c>
      <c r="M172" s="58" t="n">
        <f aca="false">(+M170-M170/1.05)</f>
        <v>283.92770466543</v>
      </c>
      <c r="N172" s="58" t="n">
        <f aca="false">(+N170-N170/1.05)</f>
        <v>283.92770466543</v>
      </c>
      <c r="O172" s="58" t="n">
        <f aca="false">(+O170-O170/1.05)</f>
        <v>283.92770466543</v>
      </c>
      <c r="P172" s="58" t="n">
        <f aca="false">(+P170-P170/1.05)</f>
        <v>283.92770466543</v>
      </c>
    </row>
    <row r="173" customFormat="false" ht="12.75" hidden="false" customHeight="false" outlineLevel="0" collapsed="false">
      <c r="A173" s="23" t="s">
        <v>83</v>
      </c>
      <c r="B173" s="58" t="n">
        <f aca="false">(+B171-B171/1.19)</f>
        <v>1298.79529411765</v>
      </c>
      <c r="C173" s="58" t="n">
        <f aca="false">(+C171-C171/1.19)</f>
        <v>1313.79127563025</v>
      </c>
      <c r="D173" s="58" t="n">
        <f aca="false">(+D171-D171/1.19)</f>
        <v>1384.94696218487</v>
      </c>
      <c r="E173" s="58" t="n">
        <f aca="false">(+E171-E171/1.19)</f>
        <v>1454.77315966387</v>
      </c>
      <c r="F173" s="58" t="n">
        <f aca="false">(+F171-F171/1.19)</f>
        <v>1521.06709348739</v>
      </c>
      <c r="G173" s="58" t="n">
        <f aca="false">(+G171-G171/1.19)</f>
        <v>1586.71524560401</v>
      </c>
      <c r="H173" s="58" t="n">
        <f aca="false">(+H171-H171/1.19)</f>
        <v>1683.01018082974</v>
      </c>
      <c r="I173" s="58" t="n">
        <f aca="false">(+I171-I171/1.19)</f>
        <v>1753.15497496306</v>
      </c>
      <c r="J173" s="58" t="n">
        <f aca="false">(+J171-J171/1.19)</f>
        <v>1811.83386809883</v>
      </c>
      <c r="K173" s="58" t="n">
        <f aca="false">(+K171-K171/1.19)</f>
        <v>1847.98620233797</v>
      </c>
      <c r="L173" s="58" t="n">
        <f aca="false">(+L171-L171/1.19)</f>
        <v>1847.98620233797</v>
      </c>
      <c r="M173" s="58" t="n">
        <f aca="false">(+M171-M171/1.19)</f>
        <v>1847.98620233797</v>
      </c>
      <c r="N173" s="58" t="n">
        <f aca="false">(+N171-N171/1.19)</f>
        <v>1847.98620233797</v>
      </c>
      <c r="O173" s="58" t="n">
        <f aca="false">(+O171-O171/1.19)</f>
        <v>1847.98620233797</v>
      </c>
      <c r="P173" s="58" t="n">
        <f aca="false">(+P171-P171/1.19)</f>
        <v>1847.98620233797</v>
      </c>
    </row>
    <row r="174" customFormat="false" ht="12.75" hidden="false" customHeight="false" outlineLevel="0" collapsed="false">
      <c r="A174" s="23" t="s">
        <v>169</v>
      </c>
      <c r="B174" s="97" t="n">
        <f aca="false">+B172+B173</f>
        <v>1557.03529411765</v>
      </c>
      <c r="C174" s="97" t="n">
        <f aca="false">+C172+C173</f>
        <v>1575.01293277311</v>
      </c>
      <c r="D174" s="97" t="n">
        <f aca="false">+D172+D173</f>
        <v>1660.31653361345</v>
      </c>
      <c r="E174" s="97" t="n">
        <f aca="false">+E172+E173</f>
        <v>1744.02630252101</v>
      </c>
      <c r="F174" s="97" t="n">
        <f aca="false">+F172+F173</f>
        <v>1823.50148634454</v>
      </c>
      <c r="G174" s="97" t="n">
        <f aca="false">+G172+G173</f>
        <v>1902.20248742001</v>
      </c>
      <c r="H174" s="97" t="n">
        <f aca="false">+H172+H173</f>
        <v>2017.64378403565</v>
      </c>
      <c r="I174" s="97" t="n">
        <f aca="false">+I172+I173</f>
        <v>2022.51265054218</v>
      </c>
      <c r="J174" s="97" t="n">
        <f aca="false">+J172+J173</f>
        <v>2090.20706739737</v>
      </c>
      <c r="K174" s="97" t="n">
        <f aca="false">+K172+K173</f>
        <v>2131.9139070034</v>
      </c>
      <c r="L174" s="97" t="n">
        <f aca="false">+L172+L173</f>
        <v>2131.9139070034</v>
      </c>
      <c r="M174" s="97" t="n">
        <f aca="false">+M172+M173</f>
        <v>2131.9139070034</v>
      </c>
      <c r="N174" s="97" t="n">
        <f aca="false">+N172+N173</f>
        <v>2131.9139070034</v>
      </c>
      <c r="O174" s="97" t="n">
        <f aca="false">+O172+O173</f>
        <v>2131.9139070034</v>
      </c>
      <c r="P174" s="97" t="n">
        <f aca="false">+P172+P173</f>
        <v>2131.9139070034</v>
      </c>
    </row>
    <row r="175" customFormat="false" ht="12.75" hidden="false" customHeight="false" outlineLevel="0" collapsed="false">
      <c r="A175" s="23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</row>
    <row r="176" customFormat="false" ht="12.75" hidden="false" customHeight="false" outlineLevel="0" collapsed="false">
      <c r="A176" s="20" t="s">
        <v>85</v>
      </c>
    </row>
    <row r="177" customFormat="false" ht="12.75" hidden="false" customHeight="false" outlineLevel="0" collapsed="false">
      <c r="A177" s="0" t="s">
        <v>86</v>
      </c>
      <c r="B177" s="63" t="n">
        <f aca="false">+B168-B154</f>
        <v>0</v>
      </c>
      <c r="C177" s="63" t="n">
        <f aca="false">+C168-C154</f>
        <v>-2315.39086641156</v>
      </c>
      <c r="D177" s="63" t="n">
        <f aca="false">+D168-D154</f>
        <v>-2681.15805997825</v>
      </c>
      <c r="E177" s="63" t="n">
        <f aca="false">+E168-E154</f>
        <v>-2713.84617057812</v>
      </c>
      <c r="F177" s="63" t="n">
        <f aca="false">+F168-F154</f>
        <v>-2598.97330979671</v>
      </c>
      <c r="G177" s="63" t="n">
        <f aca="false">+G168-G154</f>
        <v>-2509.94558845049</v>
      </c>
      <c r="H177" s="63" t="n">
        <f aca="false">+H168-H154</f>
        <v>-2875.15940192956</v>
      </c>
      <c r="I177" s="63" t="n">
        <f aca="false">+I168-I154</f>
        <v>-5749.01447403475</v>
      </c>
      <c r="J177" s="63" t="n">
        <f aca="false">+J168-J154</f>
        <v>-6881.00088646247</v>
      </c>
      <c r="K177" s="63" t="n">
        <f aca="false">+K168-K154</f>
        <v>-7942.3203294882</v>
      </c>
      <c r="L177" s="63" t="n">
        <f aca="false">+L168-L154</f>
        <v>-13406.2203294882</v>
      </c>
      <c r="M177" s="63" t="n">
        <f aca="false">+M168-M154</f>
        <v>-18132.6340794882</v>
      </c>
      <c r="N177" s="63" t="n">
        <f aca="false">+N168-N154</f>
        <v>-27104.1708294882</v>
      </c>
      <c r="O177" s="63" t="n">
        <f aca="false">+O168-O154</f>
        <v>-34739.1218294882</v>
      </c>
      <c r="P177" s="63" t="n">
        <f aca="false">+P168-P154</f>
        <v>-75199.1218294882</v>
      </c>
    </row>
    <row r="178" customFormat="false" ht="12.75" hidden="false" customHeight="false" outlineLevel="0" collapsed="false">
      <c r="A178" s="0" t="s">
        <v>87</v>
      </c>
      <c r="B178" s="63" t="n">
        <f aca="false">+B177*0.05</f>
        <v>0</v>
      </c>
      <c r="C178" s="63" t="n">
        <f aca="false">+C177*0.05</f>
        <v>-115.769543320578</v>
      </c>
      <c r="D178" s="63" t="n">
        <f aca="false">+D177*0.05</f>
        <v>-134.057902998913</v>
      </c>
      <c r="E178" s="63" t="n">
        <f aca="false">+E177*0.05</f>
        <v>-135.692308528906</v>
      </c>
      <c r="F178" s="63" t="n">
        <f aca="false">+F177*0.05</f>
        <v>-129.948665489835</v>
      </c>
      <c r="G178" s="63" t="n">
        <f aca="false">+G177*0.05</f>
        <v>-125.497279422524</v>
      </c>
      <c r="H178" s="63" t="n">
        <f aca="false">+H177*0.05</f>
        <v>-143.757970096478</v>
      </c>
      <c r="I178" s="63" t="n">
        <f aca="false">+I177*0.05</f>
        <v>-287.450723701737</v>
      </c>
      <c r="J178" s="63" t="n">
        <f aca="false">+J177*0.05</f>
        <v>-344.050044323123</v>
      </c>
      <c r="K178" s="63" t="n">
        <f aca="false">+K177*0.05</f>
        <v>-397.11601647441</v>
      </c>
      <c r="L178" s="63" t="n">
        <f aca="false">+L177*0.05</f>
        <v>-670.31101647441</v>
      </c>
      <c r="M178" s="63" t="n">
        <f aca="false">+M177*0.05</f>
        <v>-906.63170397441</v>
      </c>
      <c r="N178" s="63" t="n">
        <f aca="false">+N177*0.05</f>
        <v>-1355.20854147441</v>
      </c>
      <c r="O178" s="63" t="n">
        <f aca="false">+O177*0.05</f>
        <v>-1736.95609147441</v>
      </c>
      <c r="P178" s="63" t="n">
        <f aca="false">+P177*0.05</f>
        <v>-3759.95609147441</v>
      </c>
    </row>
    <row r="179" customFormat="false" ht="12.75" hidden="false" customHeight="false" outlineLevel="0" collapsed="false">
      <c r="A179" s="64" t="s">
        <v>139</v>
      </c>
      <c r="B179" s="65" t="n">
        <f aca="false">+B178*0.26</f>
        <v>0</v>
      </c>
      <c r="C179" s="65" t="n">
        <f aca="false">+C178*0.26</f>
        <v>-30.1000812633503</v>
      </c>
      <c r="D179" s="65" t="n">
        <f aca="false">+D178*0.26</f>
        <v>-34.8550547797173</v>
      </c>
      <c r="E179" s="65" t="n">
        <f aca="false">+E178*0.26</f>
        <v>-35.2800002175156</v>
      </c>
      <c r="F179" s="65" t="n">
        <f aca="false">+F178*0.26</f>
        <v>-33.7866530273572</v>
      </c>
      <c r="G179" s="65" t="n">
        <f aca="false">+G178*0.26</f>
        <v>-32.6292926498564</v>
      </c>
      <c r="H179" s="65" t="n">
        <f aca="false">+H178*0.26</f>
        <v>-37.3770722250843</v>
      </c>
      <c r="I179" s="65" t="n">
        <f aca="false">+I178*0.26</f>
        <v>-74.7371881624517</v>
      </c>
      <c r="J179" s="65" t="n">
        <f aca="false">+J178*0.26</f>
        <v>-89.4530115240121</v>
      </c>
      <c r="K179" s="65" t="n">
        <f aca="false">+K178*0.26</f>
        <v>-103.250164283347</v>
      </c>
      <c r="L179" s="65" t="n">
        <f aca="false">+L178*0.26</f>
        <v>-174.280864283347</v>
      </c>
      <c r="M179" s="65" t="n">
        <f aca="false">+M178*0.26</f>
        <v>-235.724243033347</v>
      </c>
      <c r="N179" s="65" t="n">
        <f aca="false">+N178*0.26</f>
        <v>-352.354220783347</v>
      </c>
      <c r="O179" s="65" t="n">
        <f aca="false">+O178*0.26</f>
        <v>-451.608583783347</v>
      </c>
      <c r="P179" s="65" t="n">
        <f aca="false">+P178*0.26</f>
        <v>-977.588583783347</v>
      </c>
    </row>
    <row r="180" customFormat="false" ht="12.75" hidden="false" customHeight="false" outlineLevel="0" collapsed="false">
      <c r="A180" s="20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</row>
    <row r="181" customFormat="false" ht="12.75" hidden="false" customHeight="false" outlineLevel="0" collapsed="false">
      <c r="A181" s="61" t="s">
        <v>89</v>
      </c>
      <c r="B181" s="66" t="n">
        <f aca="false">+B174+B179</f>
        <v>1557.03529411765</v>
      </c>
      <c r="C181" s="66" t="n">
        <f aca="false">+C174+C179</f>
        <v>1544.91285150976</v>
      </c>
      <c r="D181" s="66" t="n">
        <f aca="false">+D174+D179</f>
        <v>1625.46147883373</v>
      </c>
      <c r="E181" s="66" t="n">
        <f aca="false">+E174+E179</f>
        <v>1708.74630230349</v>
      </c>
      <c r="F181" s="66" t="n">
        <f aca="false">+F174+F179</f>
        <v>1789.71483331718</v>
      </c>
      <c r="G181" s="66" t="n">
        <f aca="false">+G174+G179</f>
        <v>1869.57319477016</v>
      </c>
      <c r="H181" s="66" t="n">
        <f aca="false">+H174+H179</f>
        <v>1980.26671181056</v>
      </c>
      <c r="I181" s="66" t="n">
        <f aca="false">+I174+I179</f>
        <v>1947.77546237973</v>
      </c>
      <c r="J181" s="66" t="n">
        <f aca="false">+J174+J179</f>
        <v>2000.75405587336</v>
      </c>
      <c r="K181" s="66" t="n">
        <f aca="false">+K174+K179</f>
        <v>2028.66374272005</v>
      </c>
      <c r="L181" s="66" t="n">
        <f aca="false">+L174+L179</f>
        <v>1957.63304272005</v>
      </c>
      <c r="M181" s="66" t="n">
        <f aca="false">+M174+M179</f>
        <v>1896.18966397005</v>
      </c>
      <c r="N181" s="66" t="n">
        <f aca="false">+N174+N179</f>
        <v>1779.55968622005</v>
      </c>
      <c r="O181" s="66" t="n">
        <f aca="false">+O174+O179</f>
        <v>1680.30532322005</v>
      </c>
      <c r="P181" s="66" t="n">
        <f aca="false">+P174+P179</f>
        <v>1154.32532322005</v>
      </c>
    </row>
    <row r="184" customFormat="false" ht="12.75" hidden="false" customHeight="false" outlineLevel="0" collapsed="false">
      <c r="A184" s="20" t="s">
        <v>90</v>
      </c>
    </row>
    <row r="185" customFormat="false" ht="12.75" hidden="false" customHeight="false" outlineLevel="0" collapsed="false">
      <c r="A185" s="0" t="s">
        <v>91</v>
      </c>
      <c r="B185" s="63" t="n">
        <f aca="false">+B143</f>
        <v>0</v>
      </c>
      <c r="C185" s="63" t="n">
        <f aca="false">+C143</f>
        <v>-173.93</v>
      </c>
      <c r="D185" s="63" t="n">
        <f aca="false">+D143</f>
        <v>-999.225</v>
      </c>
      <c r="E185" s="63" t="n">
        <f aca="false">+E143</f>
        <v>-1809.1</v>
      </c>
      <c r="F185" s="63" t="n">
        <f aca="false">+F143</f>
        <v>-2578.00625</v>
      </c>
      <c r="G185" s="63" t="n">
        <f aca="false">+G143</f>
        <v>-3339.42243926679</v>
      </c>
      <c r="H185" s="63" t="n">
        <f aca="false">+H143</f>
        <v>-4456.29352034489</v>
      </c>
      <c r="I185" s="63" t="n">
        <f aca="false">+I143</f>
        <v>-5224.77757231536</v>
      </c>
      <c r="J185" s="63" t="n">
        <f aca="false">+J143</f>
        <v>-5903.85217098073</v>
      </c>
      <c r="K185" s="63" t="n">
        <f aca="false">+K143</f>
        <v>-6322.23313477049</v>
      </c>
      <c r="L185" s="63" t="n">
        <f aca="false">+L143</f>
        <v>-6322.23313477049</v>
      </c>
      <c r="M185" s="63" t="n">
        <f aca="false">+M143</f>
        <v>-6322.23313477049</v>
      </c>
      <c r="N185" s="63" t="n">
        <f aca="false">+N143</f>
        <v>-6322.23313477049</v>
      </c>
      <c r="O185" s="63" t="n">
        <f aca="false">+O143</f>
        <v>-6322.23313477049</v>
      </c>
      <c r="P185" s="63" t="n">
        <f aca="false">+P143</f>
        <v>-6322.23313477049</v>
      </c>
    </row>
    <row r="186" customFormat="false" ht="12.75" hidden="false" customHeight="false" outlineLevel="0" collapsed="false">
      <c r="A186" s="0" t="s">
        <v>92</v>
      </c>
      <c r="B186" s="63" t="n">
        <f aca="false">+$B160</f>
        <v>1557.03529411765</v>
      </c>
      <c r="C186" s="63" t="n">
        <f aca="false">+$B160</f>
        <v>1557.03529411765</v>
      </c>
      <c r="D186" s="63" t="n">
        <f aca="false">+$B160</f>
        <v>1557.03529411765</v>
      </c>
      <c r="E186" s="63" t="n">
        <f aca="false">+$B160</f>
        <v>1557.03529411765</v>
      </c>
      <c r="F186" s="63" t="n">
        <f aca="false">+$B160</f>
        <v>1557.03529411765</v>
      </c>
      <c r="G186" s="63" t="n">
        <f aca="false">+$B160</f>
        <v>1557.03529411765</v>
      </c>
      <c r="H186" s="63" t="n">
        <f aca="false">+$B160</f>
        <v>1557.03529411765</v>
      </c>
      <c r="I186" s="63" t="n">
        <f aca="false">+$B160</f>
        <v>1557.03529411765</v>
      </c>
      <c r="J186" s="63" t="n">
        <f aca="false">+$B160</f>
        <v>1557.03529411765</v>
      </c>
      <c r="K186" s="63" t="n">
        <f aca="false">+$B160</f>
        <v>1557.03529411765</v>
      </c>
      <c r="L186" s="63" t="n">
        <f aca="false">+$B160</f>
        <v>1557.03529411765</v>
      </c>
      <c r="M186" s="63" t="n">
        <f aca="false">+$B160</f>
        <v>1557.03529411765</v>
      </c>
      <c r="N186" s="63" t="n">
        <f aca="false">+$B160</f>
        <v>1557.03529411765</v>
      </c>
      <c r="O186" s="63" t="n">
        <f aca="false">+$B160</f>
        <v>1557.03529411765</v>
      </c>
      <c r="P186" s="63" t="n">
        <f aca="false">+$B160</f>
        <v>1557.03529411765</v>
      </c>
    </row>
    <row r="187" customFormat="false" ht="12.75" hidden="false" customHeight="false" outlineLevel="0" collapsed="false">
      <c r="A187" s="0" t="s">
        <v>93</v>
      </c>
      <c r="B187" s="63" t="n">
        <f aca="false">+B185*0.05*0.26</f>
        <v>0</v>
      </c>
      <c r="C187" s="63" t="n">
        <f aca="false">+C185*0.05*0.26</f>
        <v>-2.26109</v>
      </c>
      <c r="D187" s="63" t="n">
        <f aca="false">+D185*0.05*0.26</f>
        <v>-12.989925</v>
      </c>
      <c r="E187" s="63" t="n">
        <f aca="false">+E185*0.05*0.26</f>
        <v>-23.5183</v>
      </c>
      <c r="F187" s="63" t="n">
        <f aca="false">+F185*0.05*0.26</f>
        <v>-33.51408125</v>
      </c>
      <c r="G187" s="63" t="n">
        <f aca="false">+G185*0.05*0.26</f>
        <v>-43.4124917104682</v>
      </c>
      <c r="H187" s="63" t="n">
        <f aca="false">+H185*0.05*0.26</f>
        <v>-57.9318157644836</v>
      </c>
      <c r="I187" s="63" t="n">
        <f aca="false">+I185*0.05*0.26</f>
        <v>-67.9221084400996</v>
      </c>
      <c r="J187" s="63" t="n">
        <f aca="false">+J185*0.05*0.26</f>
        <v>-76.7500782227496</v>
      </c>
      <c r="K187" s="63" t="n">
        <f aca="false">+K185*0.05*0.26</f>
        <v>-82.1890307520164</v>
      </c>
      <c r="L187" s="63" t="n">
        <f aca="false">+L185*0.05*0.26</f>
        <v>-82.1890307520164</v>
      </c>
      <c r="M187" s="63" t="n">
        <f aca="false">+M185*0.05*0.26</f>
        <v>-82.1890307520164</v>
      </c>
      <c r="N187" s="63" t="n">
        <f aca="false">+N185*0.05*0.26</f>
        <v>-82.1890307520164</v>
      </c>
      <c r="O187" s="63" t="n">
        <f aca="false">+O185*0.05*0.26</f>
        <v>-82.1890307520164</v>
      </c>
      <c r="P187" s="63" t="n">
        <f aca="false">+P185*0.05*0.26</f>
        <v>-82.1890307520164</v>
      </c>
    </row>
    <row r="188" customFormat="false" ht="12.75" hidden="false" customHeight="false" outlineLevel="0" collapsed="false">
      <c r="A188" s="67" t="s">
        <v>94</v>
      </c>
      <c r="B188" s="66" t="n">
        <f aca="false">+B186+B187</f>
        <v>1557.03529411765</v>
      </c>
      <c r="C188" s="66" t="n">
        <f aca="false">+C186+C187</f>
        <v>1554.77420411765</v>
      </c>
      <c r="D188" s="66" t="n">
        <f aca="false">+D186+D187</f>
        <v>1544.04536911765</v>
      </c>
      <c r="E188" s="66" t="n">
        <f aca="false">+E186+E187</f>
        <v>1533.51699411765</v>
      </c>
      <c r="F188" s="66" t="n">
        <f aca="false">+F186+F187</f>
        <v>1523.52121286765</v>
      </c>
      <c r="G188" s="66" t="n">
        <f aca="false">+G186+G187</f>
        <v>1513.62280240718</v>
      </c>
      <c r="H188" s="66" t="n">
        <f aca="false">+H186+H187</f>
        <v>1499.10347835316</v>
      </c>
      <c r="I188" s="66" t="n">
        <f aca="false">+I186+I187</f>
        <v>1489.11318567755</v>
      </c>
      <c r="J188" s="66" t="n">
        <f aca="false">+J186+J187</f>
        <v>1480.2852158949</v>
      </c>
      <c r="K188" s="66" t="n">
        <f aca="false">+K186+K187</f>
        <v>1474.84626336563</v>
      </c>
      <c r="L188" s="66" t="n">
        <f aca="false">+L186+L187</f>
        <v>1474.84626336563</v>
      </c>
      <c r="M188" s="66" t="n">
        <f aca="false">+M186+M187</f>
        <v>1474.84626336563</v>
      </c>
      <c r="N188" s="66" t="n">
        <f aca="false">+N186+N187</f>
        <v>1474.84626336563</v>
      </c>
      <c r="O188" s="66" t="n">
        <f aca="false">+O186+O187</f>
        <v>1474.84626336563</v>
      </c>
      <c r="P188" s="66" t="n">
        <f aca="false">+P186+P187</f>
        <v>1474.84626336563</v>
      </c>
    </row>
    <row r="192" customFormat="false" ht="18.75" hidden="false" customHeight="false" outlineLevel="0" collapsed="false">
      <c r="A192" s="40" t="s">
        <v>170</v>
      </c>
      <c r="B192" s="28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</row>
    <row r="193" customFormat="false" ht="14.25" hidden="false" customHeight="false" outlineLevel="0" collapsed="false">
      <c r="A193" s="68" t="s">
        <v>95</v>
      </c>
      <c r="B193" s="28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</row>
    <row r="194" customFormat="false" ht="12.75" hidden="false" customHeight="false" outlineLevel="0" collapsed="false">
      <c r="A194" s="69" t="s">
        <v>96</v>
      </c>
      <c r="B194" s="69" t="n">
        <v>0</v>
      </c>
      <c r="C194" s="69" t="n">
        <v>0</v>
      </c>
      <c r="D194" s="69" t="n">
        <v>0</v>
      </c>
      <c r="E194" s="69" t="n">
        <v>0</v>
      </c>
      <c r="F194" s="69" t="n">
        <v>0</v>
      </c>
      <c r="G194" s="69" t="n">
        <v>0</v>
      </c>
      <c r="H194" s="69" t="n">
        <v>0</v>
      </c>
      <c r="I194" s="69" t="n">
        <v>0</v>
      </c>
      <c r="J194" s="69" t="n">
        <v>0</v>
      </c>
      <c r="K194" s="69" t="n">
        <v>0</v>
      </c>
      <c r="L194" s="69" t="n">
        <v>0</v>
      </c>
      <c r="M194" s="69" t="n">
        <v>0</v>
      </c>
      <c r="N194" s="69" t="n">
        <v>0</v>
      </c>
      <c r="O194" s="69" t="n">
        <v>0</v>
      </c>
      <c r="P194" s="69" t="n">
        <v>0</v>
      </c>
    </row>
    <row r="195" customFormat="false" ht="12.75" hidden="false" customHeight="false" outlineLevel="0" collapsed="false">
      <c r="A195" s="70"/>
      <c r="B195" s="28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</row>
    <row r="196" customFormat="false" ht="15.75" hidden="false" customHeight="false" outlineLevel="0" collapsed="false">
      <c r="A196" s="71"/>
      <c r="B196" s="28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</row>
    <row r="197" customFormat="false" ht="18.75" hidden="false" customHeight="false" outlineLevel="0" collapsed="false">
      <c r="A197" s="40" t="s">
        <v>171</v>
      </c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</row>
    <row r="198" customFormat="false" ht="14.25" hidden="false" customHeight="false" outlineLevel="0" collapsed="false">
      <c r="A198" s="68" t="s">
        <v>95</v>
      </c>
    </row>
    <row r="199" customFormat="false" ht="12.75" hidden="false" customHeight="false" outlineLevel="0" collapsed="false">
      <c r="A199" s="69" t="s">
        <v>96</v>
      </c>
      <c r="B199" s="69" t="n">
        <v>-1463</v>
      </c>
      <c r="C199" s="69" t="n">
        <v>-1463</v>
      </c>
      <c r="D199" s="69" t="n">
        <v>-1463</v>
      </c>
      <c r="E199" s="69" t="n">
        <v>-1463</v>
      </c>
      <c r="F199" s="69" t="n">
        <v>-1463</v>
      </c>
      <c r="G199" s="69" t="n">
        <v>-1463</v>
      </c>
      <c r="H199" s="69" t="n">
        <v>-1463</v>
      </c>
      <c r="I199" s="69" t="n">
        <v>-1463</v>
      </c>
      <c r="J199" s="69" t="n">
        <v>-1463</v>
      </c>
      <c r="K199" s="69" t="n">
        <v>-1463</v>
      </c>
      <c r="L199" s="69" t="n">
        <v>-1463</v>
      </c>
      <c r="M199" s="69" t="n">
        <v>-1463</v>
      </c>
      <c r="N199" s="69" t="n">
        <v>-1463</v>
      </c>
      <c r="O199" s="69" t="n">
        <v>-1463</v>
      </c>
      <c r="P199" s="69" t="n">
        <v>-1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64" man="true" max="16383" min="0"/>
    <brk id="103" man="true" max="16383" min="0"/>
    <brk id="146" man="true" max="16383" min="0"/>
    <brk id="161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8:42:33Z</dcterms:created>
  <dc:creator>Fassmann, Popelková</dc:creator>
  <dc:description/>
  <dc:language>en-US</dc:language>
  <cp:lastModifiedBy>Spokojený uživatel MS </cp:lastModifiedBy>
  <cp:lastPrinted>2005-08-09T10:34:32Z</cp:lastPrinted>
  <dcterms:modified xsi:type="dcterms:W3CDTF">2005-10-25T08:06:57Z</dcterms:modified>
  <cp:revision>0</cp:revision>
  <dc:subject/>
  <dc:title/>
</cp:coreProperties>
</file>