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I-III. blok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uhrn I-III. blok'!$A$1:$O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r>
      <rPr>
        <b val="true"/>
        <sz val="12"/>
        <rFont val="Arial CE"/>
        <family val="2"/>
        <charset val="238"/>
      </rPr>
      <t xml:space="preserve">Finanční toky mezi zaměstnanou osobou a veřejnými financemi </t>
    </r>
    <r>
      <rPr>
        <sz val="12"/>
        <rFont val="Arial CE"/>
        <family val="2"/>
        <charset val="238"/>
      </rPr>
      <t xml:space="preserve">(+ příjem veřejných financí/ -výdaj) </t>
    </r>
    <r>
      <rPr>
        <b val="true"/>
        <sz val="12"/>
        <rFont val="Arial CE"/>
        <family val="2"/>
        <charset val="238"/>
      </rPr>
      <t xml:space="preserve">I. blok - systém 2005</t>
    </r>
  </si>
  <si>
    <t xml:space="preserve"> Souhrnný vliv v závislosti na výši příjmu, příjmu manžela/manželky a počtu závislých dětí</t>
  </si>
  <si>
    <t xml:space="preserve">(Kč/ měsíc)</t>
  </si>
  <si>
    <t xml:space="preserve">měsíční hrubá mzda (plat)</t>
  </si>
  <si>
    <t xml:space="preserve">typ rodiny</t>
  </si>
  <si>
    <t xml:space="preserve">neúplné rodiny</t>
  </si>
  <si>
    <t xml:space="preserve">1 dospělý bez dětí</t>
  </si>
  <si>
    <t xml:space="preserve">1 dospělý + 1 dítě</t>
  </si>
  <si>
    <t xml:space="preserve">1 dospělý + 2 děti</t>
  </si>
  <si>
    <t xml:space="preserve">1 dospělý + 3 děti</t>
  </si>
  <si>
    <t xml:space="preserve">úplná rodina s manželem/manželkou pobírající podporu v nezaměstnanosti</t>
  </si>
  <si>
    <t xml:space="preserve">2 dospělí bez dětí</t>
  </si>
  <si>
    <t xml:space="preserve">2 dospělí + 1 dítě</t>
  </si>
  <si>
    <t xml:space="preserve">2 dospělí + 2 děti</t>
  </si>
  <si>
    <t xml:space="preserve">2 dospělí + 3 děti</t>
  </si>
  <si>
    <t xml:space="preserve">úplná rodina s manželem/manželkou bez  příjmu</t>
  </si>
  <si>
    <t xml:space="preserve">úplná rodina s  výdělečně činným manželem/manželkou</t>
  </si>
  <si>
    <r>
      <rPr>
        <b val="true"/>
        <sz val="12"/>
        <rFont val="Arial CE"/>
        <family val="2"/>
        <charset val="238"/>
      </rPr>
      <t xml:space="preserve">Finanční toky mezi nezaměstnanou osobou a veřejnými financemi </t>
    </r>
    <r>
      <rPr>
        <sz val="12"/>
        <rFont val="Arial CE"/>
        <family val="2"/>
        <charset val="238"/>
      </rPr>
      <t xml:space="preserve">v době pobírání podpory v nezaměstnanosti  </t>
    </r>
  </si>
  <si>
    <t xml:space="preserve">II. blok - systém 2005</t>
  </si>
  <si>
    <t xml:space="preserve">průměrný náklad veřejných rozpočtů na nezaměstnaného</t>
  </si>
  <si>
    <r>
      <rPr>
        <b val="true"/>
        <sz val="12"/>
        <rFont val="Arial CE"/>
        <family val="2"/>
        <charset val="238"/>
      </rPr>
      <t xml:space="preserve">Finanční toky mezi nezaměstnanou osobou a veřejnými financemi </t>
    </r>
    <r>
      <rPr>
        <sz val="12"/>
        <rFont val="Arial CE"/>
        <family val="2"/>
        <charset val="238"/>
      </rPr>
      <t xml:space="preserve">v době, kdy již není vyplácena podpora v nezaměstnanosti </t>
    </r>
  </si>
  <si>
    <t xml:space="preserve">Odhad celkových výdajů veřejných financí na jednoho nezaměstnaného      III. blok - systém 2005</t>
  </si>
  <si>
    <t xml:space="preserve">Přepočet nákladů na nezaměstnaného na průměrnou dobu setrvání v nezaměstnanosti vykazovanou za ČR celkem</t>
  </si>
  <si>
    <t xml:space="preserve">doba nezaměstnanosti s podporou v nezam.</t>
  </si>
  <si>
    <t xml:space="preserve">dnů</t>
  </si>
  <si>
    <t xml:space="preserve">doba nezaměstnanosti bez podpory v nezam.</t>
  </si>
  <si>
    <t xml:space="preserve">celková průměrná doba nezaměstnanosti v ČR</t>
  </si>
  <si>
    <t xml:space="preserve">(v Kč)</t>
  </si>
  <si>
    <t xml:space="preserve">úplná rodina s manželem/manželkou bez pracovního příjm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K_č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Times New Roman"/>
      <family val="1"/>
    </font>
    <font>
      <sz val="10"/>
      <name val="Arial CE"/>
      <family val="2"/>
      <charset val="238"/>
    </font>
    <font>
      <b val="true"/>
      <sz val="9"/>
      <name val="Times New Roman"/>
      <family val="1"/>
    </font>
    <font>
      <b val="true"/>
      <u val="singl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4.20.2/firma/Documents%20and%20Settings/cmofm/Local%20Settings/Temporary%20Internet%20Files/Content.IE5/RYGJJTG5/Elbona%20-%20ne&#250;pln&#233;%20rodiny%20s%20jednou%20dosp&#283;lou%20osobo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4.20.2/firma/Documents%20and%20Settings/cmofm/Local%20Settings/Temporary%20Internet%20Files/Content.IE5/RYGJJTG5/Elbona%20-%20&#250;pln&#233;%20rodiny%20s%20nev&#253;d&#283;le&#269;n&#253;m%20rodi&#269;em%20na%20podpo&#345;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4.20.2/firma/Documents%20and%20Settings/cmofm/Local%20Settings/Temporary%20Internet%20Files/Content.IE5/RYGJJTG5/Elbona%20-%20&#250;pln&#233;%20rodiny%20s%20nev&#253;d&#283;le&#269;n&#253;m%20rodi&#269;em%20bez%20podpo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4.20.2/firma/Documents%20and%20Settings/cmofm/Local%20Settings/Temporary%20Internet%20Files/Content.IE5/RYGJJTG5/Elbona%20-%20&#250;pln&#233;%20rodiny%20se%20zam&#283;stnan&#253;m%20partner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bez dětí"/>
      <sheetName val="jedno dítě"/>
      <sheetName val="dvě děti"/>
      <sheetName val="tři děti"/>
    </sheetNames>
    <sheetDataSet>
      <sheetData sheetId="0">
        <row r="11">
          <cell r="B11">
            <v>-4335.5462184874</v>
          </cell>
          <cell r="C11">
            <v>986.054266327406</v>
          </cell>
          <cell r="D11">
            <v>1999.4036190871</v>
          </cell>
          <cell r="E11">
            <v>2732.77559731092</v>
          </cell>
          <cell r="F11">
            <v>3365.16366131093</v>
          </cell>
          <cell r="G11">
            <v>4002.73648721569</v>
          </cell>
          <cell r="H11">
            <v>5360.93528188235</v>
          </cell>
          <cell r="I11">
            <v>6561.00171180952</v>
          </cell>
          <cell r="J11">
            <v>7813.16103809524</v>
          </cell>
          <cell r="K11">
            <v>9768.00619809524</v>
          </cell>
          <cell r="L11">
            <v>13946.8373180952</v>
          </cell>
          <cell r="M11">
            <v>18413.2609714286</v>
          </cell>
          <cell r="N11">
            <v>29579.3201047619</v>
          </cell>
          <cell r="O11">
            <v>40745.3792380952</v>
          </cell>
          <cell r="P11">
            <v>85409.6157714286</v>
          </cell>
        </row>
        <row r="17">
          <cell r="B17">
            <v>-6747.50420168067</v>
          </cell>
          <cell r="C17">
            <v>-1184.48207487315</v>
          </cell>
          <cell r="D17">
            <v>-305.039426393738</v>
          </cell>
          <cell r="E17">
            <v>886.601161397032</v>
          </cell>
          <cell r="F17">
            <v>2079.76439537576</v>
          </cell>
          <cell r="G17">
            <v>3030.70519309804</v>
          </cell>
          <cell r="H17">
            <v>4702.51834910924</v>
          </cell>
          <cell r="I17">
            <v>5947.40113757983</v>
          </cell>
          <cell r="J17">
            <v>7296.00676078431</v>
          </cell>
          <cell r="K17">
            <v>9361.09919529412</v>
          </cell>
          <cell r="L17">
            <v>13553.2705505882</v>
          </cell>
          <cell r="M17">
            <v>17958.7847809524</v>
          </cell>
          <cell r="N17">
            <v>29124.8439142857</v>
          </cell>
          <cell r="O17">
            <v>40290.9030476191</v>
          </cell>
          <cell r="P17">
            <v>84955.1395809524</v>
          </cell>
        </row>
        <row r="23">
          <cell r="B23">
            <v>-9376.4487394958</v>
          </cell>
          <cell r="C23">
            <v>-3588.52194245378</v>
          </cell>
          <cell r="D23">
            <v>-2731.46173007475</v>
          </cell>
          <cell r="E23">
            <v>-2023.45584265827</v>
          </cell>
          <cell r="F23">
            <v>-904.810849395115</v>
          </cell>
          <cell r="G23">
            <v>675.411929657531</v>
          </cell>
          <cell r="H23">
            <v>3217.58992503558</v>
          </cell>
          <cell r="I23">
            <v>4776.27047819608</v>
          </cell>
          <cell r="J23">
            <v>6474.60257591036</v>
          </cell>
          <cell r="K23">
            <v>8450.44038296919</v>
          </cell>
          <cell r="L23">
            <v>12836.8710237908</v>
          </cell>
          <cell r="M23">
            <v>17578.9491058824</v>
          </cell>
          <cell r="N23">
            <v>28670.3677238095</v>
          </cell>
          <cell r="O23">
            <v>39836.4268571429</v>
          </cell>
          <cell r="P23">
            <v>84500.6633904762</v>
          </cell>
        </row>
        <row r="29">
          <cell r="B29">
            <v>-11530.174789916</v>
          </cell>
          <cell r="C29">
            <v>-6190.56732060504</v>
          </cell>
          <cell r="D29">
            <v>-4775.55105741233</v>
          </cell>
          <cell r="E29">
            <v>-4133.86299341233</v>
          </cell>
          <cell r="F29">
            <v>-3493.17492941233</v>
          </cell>
          <cell r="G29">
            <v>-1868.18079192344</v>
          </cell>
          <cell r="H29">
            <v>942.196429849789</v>
          </cell>
          <cell r="I29">
            <v>3252.24754207208</v>
          </cell>
          <cell r="J29">
            <v>4901.29632156863</v>
          </cell>
          <cell r="K29">
            <v>7556.84136</v>
          </cell>
          <cell r="L29">
            <v>11909.8326211765</v>
          </cell>
          <cell r="M29">
            <v>16581.0964627451</v>
          </cell>
          <cell r="N29">
            <v>28133.3742941176</v>
          </cell>
          <cell r="O29">
            <v>39191.6160380952</v>
          </cell>
          <cell r="P29">
            <v>83855.8525714286</v>
          </cell>
        </row>
        <row r="44">
          <cell r="B44">
            <v>-5798.5462184874</v>
          </cell>
          <cell r="C44">
            <v>-6793.52689409205</v>
          </cell>
          <cell r="D44">
            <v>-7292.35047335367</v>
          </cell>
          <cell r="E44">
            <v>-7954.91781266807</v>
          </cell>
          <cell r="F44">
            <v>-9082.70359541807</v>
          </cell>
          <cell r="G44">
            <v>-10018.1883547535</v>
          </cell>
          <cell r="H44">
            <v>-12054.3476843183</v>
          </cell>
          <cell r="I44">
            <v>-14018.525749458</v>
          </cell>
          <cell r="J44">
            <v>-16096.1436378738</v>
          </cell>
          <cell r="K44">
            <v>-19171.6173295833</v>
          </cell>
          <cell r="L44">
            <v>-23168.6016932549</v>
          </cell>
          <cell r="M44">
            <v>-27145.8900132549</v>
          </cell>
          <cell r="N44">
            <v>-37089.1108132549</v>
          </cell>
          <cell r="O44">
            <v>-47032.3316132549</v>
          </cell>
          <cell r="P44">
            <v>-86805.2148132549</v>
          </cell>
        </row>
        <row r="50">
          <cell r="B50">
            <v>-8231.21524369748</v>
          </cell>
          <cell r="C50">
            <v>-8729.01375708799</v>
          </cell>
          <cell r="D50">
            <v>-9230.74665020729</v>
          </cell>
          <cell r="E50">
            <v>-9717.54438946554</v>
          </cell>
          <cell r="F50">
            <v>-10388.9411870581</v>
          </cell>
          <cell r="G50">
            <v>-11513.7681721511</v>
          </cell>
          <cell r="H50">
            <v>-13704.6199507735</v>
          </cell>
          <cell r="I50">
            <v>-15356.8815967276</v>
          </cell>
          <cell r="J50">
            <v>-16992.2486264112</v>
          </cell>
          <cell r="K50">
            <v>-19525.5166687721</v>
          </cell>
          <cell r="L50">
            <v>-23285.1362529633</v>
          </cell>
          <cell r="M50">
            <v>-27247.5466449633</v>
          </cell>
          <cell r="N50">
            <v>-37190.7674449633</v>
          </cell>
          <cell r="O50">
            <v>-47133.9882449633</v>
          </cell>
          <cell r="P50">
            <v>-86906.8714449633</v>
          </cell>
        </row>
        <row r="56">
          <cell r="B56">
            <v>-10839.4487394958</v>
          </cell>
          <cell r="C56">
            <v>-10834.3125314958</v>
          </cell>
          <cell r="D56">
            <v>-11335.8309627199</v>
          </cell>
          <cell r="E56">
            <v>-11825.9294829733</v>
          </cell>
          <cell r="F56">
            <v>-12222.8282169105</v>
          </cell>
          <cell r="G56">
            <v>-12948.0312742279</v>
          </cell>
          <cell r="H56">
            <v>-15290.9637521264</v>
          </cell>
          <cell r="I56">
            <v>-17335.4969154879</v>
          </cell>
          <cell r="J56">
            <v>-19125.9417656525</v>
          </cell>
          <cell r="K56">
            <v>-21455.904624983</v>
          </cell>
          <cell r="L56">
            <v>-25122.1701523164</v>
          </cell>
          <cell r="M56">
            <v>-29079.178948983</v>
          </cell>
          <cell r="N56">
            <v>-39004.167820983</v>
          </cell>
          <cell r="O56">
            <v>-48947.388620983</v>
          </cell>
          <cell r="P56">
            <v>-88720.271820983</v>
          </cell>
        </row>
        <row r="62">
          <cell r="B62">
            <v>-13204.4433613445</v>
          </cell>
          <cell r="C62">
            <v>-12684.9859449412</v>
          </cell>
          <cell r="D62">
            <v>-13179.2237556447</v>
          </cell>
          <cell r="E62">
            <v>-13684.5655696447</v>
          </cell>
          <cell r="F62">
            <v>-14188.9073836447</v>
          </cell>
          <cell r="G62">
            <v>-14681.4182974936</v>
          </cell>
          <cell r="H62">
            <v>-16823.3933795662</v>
          </cell>
          <cell r="I62">
            <v>-18892.9024268039</v>
          </cell>
          <cell r="J62">
            <v>-20996.8244869262</v>
          </cell>
          <cell r="K62">
            <v>-23496.9613639881</v>
          </cell>
          <cell r="L62">
            <v>-27153.9241519881</v>
          </cell>
          <cell r="M62">
            <v>-31132.5425279881</v>
          </cell>
          <cell r="N62">
            <v>-41054.4294959881</v>
          </cell>
          <cell r="O62">
            <v>-50971.3144799881</v>
          </cell>
          <cell r="P62">
            <v>-90744.1976799881</v>
          </cell>
        </row>
        <row r="76">
          <cell r="B76">
            <v>-5798.5462184874</v>
          </cell>
          <cell r="C76">
            <v>-6785.3604104874</v>
          </cell>
          <cell r="D76">
            <v>-7272.7984744874</v>
          </cell>
          <cell r="E76">
            <v>-7762.6568134874</v>
          </cell>
          <cell r="F76">
            <v>-8259.2801899874</v>
          </cell>
          <cell r="G76">
            <v>-8752.70781125484</v>
          </cell>
          <cell r="H76">
            <v>-9914.00299514147</v>
          </cell>
          <cell r="I76">
            <v>-10933.8887314874</v>
          </cell>
          <cell r="J76">
            <v>-11980.2531747374</v>
          </cell>
          <cell r="K76">
            <v>-13656.6100534874</v>
          </cell>
          <cell r="L76">
            <v>-17269.7574984874</v>
          </cell>
          <cell r="M76">
            <v>-21194.4478184874</v>
          </cell>
          <cell r="N76">
            <v>-31006.1736184874</v>
          </cell>
          <cell r="O76">
            <v>-40817.8994184874</v>
          </cell>
          <cell r="P76">
            <v>-80064.8026184874</v>
          </cell>
        </row>
        <row r="82">
          <cell r="B82">
            <v>-8210.50420168067</v>
          </cell>
          <cell r="C82">
            <v>-8697.31839368067</v>
          </cell>
          <cell r="D82">
            <v>-9184.75645768067</v>
          </cell>
          <cell r="E82">
            <v>-9672.19452168067</v>
          </cell>
          <cell r="F82">
            <v>-10162.2789747257</v>
          </cell>
          <cell r="G82">
            <v>-10658.9023512257</v>
          </cell>
          <cell r="H82">
            <v>-11822.6633796934</v>
          </cell>
          <cell r="I82">
            <v>-12837.3227577608</v>
          </cell>
          <cell r="J82">
            <v>-13877.2616648168</v>
          </cell>
          <cell r="K82">
            <v>-15546.0001235538</v>
          </cell>
          <cell r="L82">
            <v>-19155.6187748839</v>
          </cell>
          <cell r="M82">
            <v>-23080.3090948839</v>
          </cell>
          <cell r="N82">
            <v>-32892.0348948839</v>
          </cell>
          <cell r="O82">
            <v>-42703.7606948839</v>
          </cell>
          <cell r="P82">
            <v>-81950.6638948839</v>
          </cell>
        </row>
        <row r="88">
          <cell r="B88">
            <v>-10839.4487394958</v>
          </cell>
          <cell r="C88">
            <v>-10826.2629314958</v>
          </cell>
          <cell r="D88">
            <v>-11313.2009954958</v>
          </cell>
          <cell r="E88">
            <v>-11801.1390594958</v>
          </cell>
          <cell r="F88">
            <v>-12189.0771234958</v>
          </cell>
          <cell r="G88">
            <v>-12777.9603768584</v>
          </cell>
          <cell r="H88">
            <v>-13944.1326798584</v>
          </cell>
          <cell r="I88">
            <v>-14965.1985185922</v>
          </cell>
          <cell r="J88">
            <v>-16006.6740740107</v>
          </cell>
          <cell r="K88">
            <v>-17672.1298936446</v>
          </cell>
          <cell r="L88">
            <v>-21280.4202136446</v>
          </cell>
          <cell r="M88">
            <v>-25205.1105336446</v>
          </cell>
          <cell r="N88">
            <v>-35016.8363336446</v>
          </cell>
          <cell r="O88">
            <v>-44828.5621336446</v>
          </cell>
          <cell r="P88">
            <v>-84075.4653336446</v>
          </cell>
        </row>
        <row r="94">
          <cell r="B94">
            <v>-12993.174789916</v>
          </cell>
          <cell r="C94">
            <v>-12479.988981916</v>
          </cell>
          <cell r="D94">
            <v>-12966.927045916</v>
          </cell>
          <cell r="E94">
            <v>-13454.865109916</v>
          </cell>
          <cell r="F94">
            <v>-13941.803173916</v>
          </cell>
          <cell r="G94">
            <v>-14429.741237916</v>
          </cell>
          <cell r="H94">
            <v>-15592.9327705865</v>
          </cell>
          <cell r="I94">
            <v>-16614.2031325865</v>
          </cell>
          <cell r="J94">
            <v>-17660.5503093097</v>
          </cell>
          <cell r="K94">
            <v>-19328.5019385304</v>
          </cell>
          <cell r="L94">
            <v>-22936.7922585304</v>
          </cell>
          <cell r="M94">
            <v>-26861.4825785304</v>
          </cell>
          <cell r="N94">
            <v>-36673.2083785304</v>
          </cell>
          <cell r="O94">
            <v>-46484.9341785304</v>
          </cell>
          <cell r="P94">
            <v>-85731.837378530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bezdětní"/>
      <sheetName val="jedno dítě"/>
      <sheetName val="dvě děti"/>
      <sheetName val="tři děti"/>
    </sheetNames>
    <sheetDataSet>
      <sheetData sheetId="0">
        <row r="11">
          <cell r="B11">
            <v>-640.829054621849</v>
          </cell>
          <cell r="C11">
            <v>1899.95846454902</v>
          </cell>
          <cell r="D11">
            <v>2505.71633247059</v>
          </cell>
          <cell r="E11">
            <v>3138.10439647059</v>
          </cell>
          <cell r="F11">
            <v>3770.49246047059</v>
          </cell>
          <cell r="G11">
            <v>4411.37277447059</v>
          </cell>
          <cell r="H11">
            <v>5752.88911815686</v>
          </cell>
          <cell r="I11">
            <v>6888.96985858823</v>
          </cell>
          <cell r="J11">
            <v>8123.39382352941</v>
          </cell>
          <cell r="K11">
            <v>10026.0540423529</v>
          </cell>
          <cell r="L11">
            <v>14028.0443942857</v>
          </cell>
          <cell r="M11">
            <v>18494.468047619</v>
          </cell>
          <cell r="N11">
            <v>29660.5271809524</v>
          </cell>
          <cell r="O11">
            <v>40826.5863142857</v>
          </cell>
          <cell r="P11">
            <v>85490.822847619</v>
          </cell>
        </row>
        <row r="17">
          <cell r="B17">
            <v>-2736.29600840336</v>
          </cell>
          <cell r="C17">
            <v>-132.249183187183</v>
          </cell>
          <cell r="D17">
            <v>750.461974923481</v>
          </cell>
          <cell r="E17">
            <v>1674.95563604155</v>
          </cell>
          <cell r="F17">
            <v>2358.89703189916</v>
          </cell>
          <cell r="G17">
            <v>3187.25234309804</v>
          </cell>
          <cell r="H17">
            <v>4427.38695247059</v>
          </cell>
          <cell r="I17">
            <v>5522.95356447059</v>
          </cell>
          <cell r="J17">
            <v>6618.52017647059</v>
          </cell>
          <cell r="K17">
            <v>8305.76668380953</v>
          </cell>
          <cell r="L17">
            <v>11892.5516704762</v>
          </cell>
          <cell r="M17">
            <v>15404.5753238095</v>
          </cell>
          <cell r="N17">
            <v>25287.1936952381</v>
          </cell>
          <cell r="O17">
            <v>36453.2528285714</v>
          </cell>
          <cell r="P17">
            <v>81117.4893619048</v>
          </cell>
        </row>
        <row r="23">
          <cell r="B23">
            <v>-4818.29096638656</v>
          </cell>
          <cell r="C23">
            <v>-2501.15681404124</v>
          </cell>
          <cell r="D23">
            <v>-1440.60878997251</v>
          </cell>
          <cell r="E23">
            <v>-327.658254887297</v>
          </cell>
          <cell r="F23">
            <v>868.355444159473</v>
          </cell>
          <cell r="G23">
            <v>1943.95426555239</v>
          </cell>
          <cell r="H23">
            <v>3467.73400933333</v>
          </cell>
          <cell r="I23">
            <v>4940.53325107189</v>
          </cell>
          <cell r="J23">
            <v>5990.11029467787</v>
          </cell>
          <cell r="K23">
            <v>7571.04284823529</v>
          </cell>
          <cell r="L23">
            <v>11574.8279868627</v>
          </cell>
          <cell r="M23">
            <v>15046.3535058824</v>
          </cell>
          <cell r="N23">
            <v>24832.7175047619</v>
          </cell>
          <cell r="O23">
            <v>35998.7766380952</v>
          </cell>
          <cell r="P23">
            <v>80663.0131714286</v>
          </cell>
        </row>
        <row r="29">
          <cell r="B29">
            <v>-7312.73970588235</v>
          </cell>
          <cell r="C29">
            <v>-5000.47782172916</v>
          </cell>
          <cell r="D29">
            <v>-4242.64609818368</v>
          </cell>
          <cell r="E29">
            <v>-3103.8750771369</v>
          </cell>
          <cell r="F29">
            <v>-1762.60719873854</v>
          </cell>
          <cell r="G29">
            <v>-442.314527335464</v>
          </cell>
          <cell r="H29">
            <v>2002.94216588193</v>
          </cell>
          <cell r="I29">
            <v>3326.45080401307</v>
          </cell>
          <cell r="J29">
            <v>4928.35503398693</v>
          </cell>
          <cell r="K29">
            <v>6815.96565159664</v>
          </cell>
          <cell r="L29">
            <v>10368.2608455462</v>
          </cell>
          <cell r="M29">
            <v>14259.9532088235</v>
          </cell>
          <cell r="N29">
            <v>24510.2327176471</v>
          </cell>
          <cell r="O29">
            <v>35544.3004476191</v>
          </cell>
          <cell r="P29">
            <v>80208.5369809524</v>
          </cell>
        </row>
        <row r="44">
          <cell r="B44">
            <v>-3628.22634693225</v>
          </cell>
          <cell r="C44">
            <v>-4725.61260803246</v>
          </cell>
          <cell r="D44">
            <v>-5713.45139890997</v>
          </cell>
          <cell r="E44">
            <v>-6707.46972678749</v>
          </cell>
          <cell r="F44">
            <v>-7701.488054665</v>
          </cell>
          <cell r="G44">
            <v>-8765.94927732353</v>
          </cell>
          <cell r="H44">
            <v>-11075.1753502696</v>
          </cell>
          <cell r="I44">
            <v>-13166.1787691933</v>
          </cell>
          <cell r="J44">
            <v>-15233.7998973697</v>
          </cell>
          <cell r="K44">
            <v>-18268.5622604289</v>
          </cell>
          <cell r="L44">
            <v>-21933.1623966324</v>
          </cell>
          <cell r="M44">
            <v>-25910.4507166324</v>
          </cell>
          <cell r="N44">
            <v>-35853.6715166324</v>
          </cell>
          <cell r="O44">
            <v>-45796.8923166324</v>
          </cell>
          <cell r="P44">
            <v>-85569.7755166324</v>
          </cell>
        </row>
        <row r="50">
          <cell r="B50">
            <v>-5433.09960531513</v>
          </cell>
          <cell r="C50">
            <v>-6031.49146382895</v>
          </cell>
          <cell r="D50">
            <v>-6801.22954719403</v>
          </cell>
          <cell r="E50">
            <v>-7587.24012137929</v>
          </cell>
          <cell r="F50">
            <v>-8581.41496667787</v>
          </cell>
          <cell r="G50">
            <v>-9538.65609363681</v>
          </cell>
          <cell r="H50">
            <v>-11426.8525556281</v>
          </cell>
          <cell r="I50">
            <v>-13059.9232762469</v>
          </cell>
          <cell r="J50">
            <v>-14941.2992421936</v>
          </cell>
          <cell r="K50">
            <v>-17101.5730645196</v>
          </cell>
          <cell r="L50">
            <v>-20032.4162945196</v>
          </cell>
          <cell r="M50">
            <v>-22968.9866145196</v>
          </cell>
          <cell r="N50">
            <v>-31512.6894945196</v>
          </cell>
          <cell r="O50">
            <v>-41455.9102945196</v>
          </cell>
          <cell r="P50">
            <v>-81228.7934945196</v>
          </cell>
        </row>
        <row r="56">
          <cell r="B56">
            <v>-6888.77922989496</v>
          </cell>
          <cell r="C56">
            <v>-6998.01369916792</v>
          </cell>
          <cell r="D56">
            <v>-7969.38368854746</v>
          </cell>
          <cell r="E56">
            <v>-8973.43061206012</v>
          </cell>
          <cell r="F56">
            <v>-9948.74111226852</v>
          </cell>
          <cell r="G56">
            <v>-10941.2622099717</v>
          </cell>
          <cell r="H56">
            <v>-12711.6480684767</v>
          </cell>
          <cell r="I56">
            <v>-14303.6988168911</v>
          </cell>
          <cell r="J56">
            <v>-15899.1345439491</v>
          </cell>
          <cell r="K56">
            <v>-17630.5141356121</v>
          </cell>
          <cell r="L56">
            <v>-20561.3819583621</v>
          </cell>
          <cell r="M56">
            <v>-23475.3556361121</v>
          </cell>
          <cell r="N56">
            <v>-31995.5471191121</v>
          </cell>
          <cell r="O56">
            <v>-41938.7679191121</v>
          </cell>
          <cell r="P56">
            <v>-81711.6511191121</v>
          </cell>
        </row>
        <row r="62">
          <cell r="B62">
            <v>-8775.73970588235</v>
          </cell>
          <cell r="C62">
            <v>-8136.60634049024</v>
          </cell>
          <cell r="D62">
            <v>-9106.29077716627</v>
          </cell>
          <cell r="E62">
            <v>-10147.8190176965</v>
          </cell>
          <cell r="F62">
            <v>-11323.1948006828</v>
          </cell>
          <cell r="G62">
            <v>-12492.1906924966</v>
          </cell>
          <cell r="H62">
            <v>-14473.2443845343</v>
          </cell>
          <cell r="I62">
            <v>-16127.2154646023</v>
          </cell>
          <cell r="J62">
            <v>-17606.3072484407</v>
          </cell>
          <cell r="K62">
            <v>-19215.4153520504</v>
          </cell>
          <cell r="L62">
            <v>-22156.1363720505</v>
          </cell>
          <cell r="M62">
            <v>-25092.2700708004</v>
          </cell>
          <cell r="N62">
            <v>-33608.6258485505</v>
          </cell>
          <cell r="O62">
            <v>-43519.6060115505</v>
          </cell>
          <cell r="P62">
            <v>-83292.4892115505</v>
          </cell>
        </row>
        <row r="76">
          <cell r="B76">
            <v>-2126.22288347961</v>
          </cell>
          <cell r="C76">
            <v>-2845.92833357228</v>
          </cell>
          <cell r="D76">
            <v>-3340.54836174254</v>
          </cell>
          <cell r="E76">
            <v>-3835.1683899128</v>
          </cell>
          <cell r="F76">
            <v>-4329.78841808306</v>
          </cell>
          <cell r="G76">
            <v>-4825.47166512185</v>
          </cell>
          <cell r="H76">
            <v>-5901.70280562185</v>
          </cell>
          <cell r="I76">
            <v>-6922.97316762185</v>
          </cell>
          <cell r="J76">
            <v>-7944.24352962185</v>
          </cell>
          <cell r="K76">
            <v>-9555.75332712185</v>
          </cell>
          <cell r="L76">
            <v>-13039.4065846219</v>
          </cell>
          <cell r="M76">
            <v>-16964.0969046219</v>
          </cell>
          <cell r="N76">
            <v>-26775.8227046219</v>
          </cell>
          <cell r="O76">
            <v>-36587.5485046218</v>
          </cell>
          <cell r="P76">
            <v>-75834.4517046218</v>
          </cell>
        </row>
        <row r="82">
          <cell r="B82">
            <v>-4217.42093340336</v>
          </cell>
          <cell r="C82">
            <v>-4397.95503970975</v>
          </cell>
          <cell r="D82">
            <v>-4630.82935909746</v>
          </cell>
          <cell r="E82">
            <v>-4952.51424445295</v>
          </cell>
          <cell r="F82">
            <v>-5446.25459902883</v>
          </cell>
          <cell r="G82">
            <v>-5940.40434923059</v>
          </cell>
          <cell r="H82">
            <v>-6928.41361455511</v>
          </cell>
          <cell r="I82">
            <v>-7792.47267473531</v>
          </cell>
          <cell r="J82">
            <v>-8660.16007715336</v>
          </cell>
          <cell r="K82">
            <v>-9892.26914340336</v>
          </cell>
          <cell r="L82">
            <v>-12761.9594634034</v>
          </cell>
          <cell r="M82">
            <v>-15636.6497834034</v>
          </cell>
          <cell r="N82">
            <v>-24036.3755834034</v>
          </cell>
          <cell r="O82">
            <v>-33848.1013834034</v>
          </cell>
          <cell r="P82">
            <v>-73095.0045834034</v>
          </cell>
        </row>
        <row r="88">
          <cell r="B88">
            <v>-6290.21514138656</v>
          </cell>
          <cell r="C88">
            <v>-5970.89558338656</v>
          </cell>
          <cell r="D88">
            <v>-6206.63989738655</v>
          </cell>
          <cell r="E88">
            <v>-6531.55123404829</v>
          </cell>
          <cell r="F88">
            <v>-7026.02079834843</v>
          </cell>
          <cell r="G88">
            <v>-7519.61175543054</v>
          </cell>
          <cell r="H88">
            <v>-8505.69245826047</v>
          </cell>
          <cell r="I88">
            <v>-9369.14447411988</v>
          </cell>
          <cell r="J88">
            <v>-10232.8793358214</v>
          </cell>
          <cell r="K88">
            <v>-11458.3754496191</v>
          </cell>
          <cell r="L88">
            <v>-14328.0657696191</v>
          </cell>
          <cell r="M88">
            <v>-17202.7560896191</v>
          </cell>
          <cell r="N88">
            <v>-25602.4818896191</v>
          </cell>
          <cell r="O88">
            <v>-35414.2076896191</v>
          </cell>
          <cell r="P88">
            <v>-74661.1108896191</v>
          </cell>
        </row>
        <row r="94">
          <cell r="B94">
            <v>-8775.73970588235</v>
          </cell>
          <cell r="C94">
            <v>-7952.81498788235</v>
          </cell>
          <cell r="D94">
            <v>-8188.48188688235</v>
          </cell>
          <cell r="E94">
            <v>-8513.94832588235</v>
          </cell>
          <cell r="F94">
            <v>-9011.38217113235</v>
          </cell>
          <cell r="G94">
            <v>-9508.71864559282</v>
          </cell>
          <cell r="H94">
            <v>-10498.1140976468</v>
          </cell>
          <cell r="I94">
            <v>-11361.1001689891</v>
          </cell>
          <cell r="J94">
            <v>-12222.9239174384</v>
          </cell>
          <cell r="K94">
            <v>-13446.9996966344</v>
          </cell>
          <cell r="L94">
            <v>-16316.6900166344</v>
          </cell>
          <cell r="M94">
            <v>-19191.3803366344</v>
          </cell>
          <cell r="N94">
            <v>-27591.1061366344</v>
          </cell>
          <cell r="O94">
            <v>-37402.8319366344</v>
          </cell>
          <cell r="P94">
            <v>-76649.735136634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bezdětní"/>
      <sheetName val="jedno dítě"/>
      <sheetName val="dvě děti"/>
      <sheetName val="tři děti"/>
    </sheetNames>
    <sheetDataSet>
      <sheetData sheetId="0">
        <row r="11">
          <cell r="B11">
            <v>-6980.63025210084</v>
          </cell>
          <cell r="C11">
            <v>-575.81606010084</v>
          </cell>
          <cell r="D11">
            <v>1044.277256</v>
          </cell>
          <cell r="E11">
            <v>1868.21612375254</v>
          </cell>
          <cell r="F11">
            <v>2800.29966189047</v>
          </cell>
          <cell r="G11">
            <v>3691.01817528195</v>
          </cell>
          <cell r="H11">
            <v>5124.13441913726</v>
          </cell>
          <cell r="I11">
            <v>6337.53037287395</v>
          </cell>
          <cell r="J11">
            <v>7591.43744705882</v>
          </cell>
          <cell r="K11">
            <v>9404.17331294118</v>
          </cell>
          <cell r="L11">
            <v>13481.4501270588</v>
          </cell>
          <cell r="M11">
            <v>17886.795752381</v>
          </cell>
          <cell r="N11">
            <v>29052.8548857143</v>
          </cell>
          <cell r="O11">
            <v>40218.9140190476</v>
          </cell>
          <cell r="P11">
            <v>84883.150552381</v>
          </cell>
        </row>
        <row r="17">
          <cell r="B17">
            <v>-8690.62776470588</v>
          </cell>
          <cell r="C17">
            <v>-3035.02690043697</v>
          </cell>
          <cell r="D17">
            <v>-1274.18078315721</v>
          </cell>
          <cell r="E17">
            <v>-459.385739235803</v>
          </cell>
          <cell r="F17">
            <v>516.75816173149</v>
          </cell>
          <cell r="G17">
            <v>1580.32322573819</v>
          </cell>
          <cell r="H17">
            <v>3629.63688662736</v>
          </cell>
          <cell r="I17">
            <v>4907.78380564706</v>
          </cell>
          <cell r="J17">
            <v>6094.23597310924</v>
          </cell>
          <cell r="K17">
            <v>7675.20613310924</v>
          </cell>
          <cell r="L17">
            <v>11435.2816956863</v>
          </cell>
          <cell r="M17">
            <v>14877.8845411765</v>
          </cell>
          <cell r="N17">
            <v>24679.5214</v>
          </cell>
          <cell r="O17">
            <v>35845.5805333333</v>
          </cell>
          <cell r="P17">
            <v>80509.8170666667</v>
          </cell>
        </row>
        <row r="23">
          <cell r="B23">
            <v>-10545.6057703081</v>
          </cell>
          <cell r="C23">
            <v>-5440.83404852794</v>
          </cell>
          <cell r="D23">
            <v>-3603.38073435689</v>
          </cell>
          <cell r="E23">
            <v>-2237.68293715777</v>
          </cell>
          <cell r="F23">
            <v>-1492.64968179965</v>
          </cell>
          <cell r="G23">
            <v>-561.600960468416</v>
          </cell>
          <cell r="H23">
            <v>1781.88372866948</v>
          </cell>
          <cell r="I23">
            <v>3666.79243899536</v>
          </cell>
          <cell r="J23">
            <v>5020.08521503268</v>
          </cell>
          <cell r="K23">
            <v>6997.68651555556</v>
          </cell>
          <cell r="L23">
            <v>10566.1694704762</v>
          </cell>
          <cell r="M23">
            <v>14607.348854902</v>
          </cell>
          <cell r="N23">
            <v>24341.7637529412</v>
          </cell>
          <cell r="O23">
            <v>35391.1043428571</v>
          </cell>
          <cell r="P23">
            <v>80055.3408761905</v>
          </cell>
        </row>
        <row r="29">
          <cell r="B29">
            <v>-13225.060952381</v>
          </cell>
          <cell r="C29">
            <v>-8325.10914967491</v>
          </cell>
          <cell r="D29">
            <v>-6547.27226070374</v>
          </cell>
          <cell r="E29">
            <v>-4712.98526555775</v>
          </cell>
          <cell r="F29">
            <v>-3692.05161951025</v>
          </cell>
          <cell r="G29">
            <v>-2853.56122451004</v>
          </cell>
          <cell r="H29">
            <v>-594.741005463507</v>
          </cell>
          <cell r="I29">
            <v>1609.84303719579</v>
          </cell>
          <cell r="J29">
            <v>3503.11156985208</v>
          </cell>
          <cell r="K29">
            <v>5689.68072470588</v>
          </cell>
          <cell r="L29">
            <v>9822.62026039216</v>
          </cell>
          <cell r="M29">
            <v>13418.5335551821</v>
          </cell>
          <cell r="N29">
            <v>23888.3519882353</v>
          </cell>
          <cell r="O29">
            <v>34936.628152381</v>
          </cell>
          <cell r="P29">
            <v>79600.8646857143</v>
          </cell>
        </row>
        <row r="44">
          <cell r="B44">
            <v>-8443.63025210084</v>
          </cell>
          <cell r="C44">
            <v>-9158.94444410084</v>
          </cell>
          <cell r="D44">
            <v>-9651.01278310084</v>
          </cell>
          <cell r="E44">
            <v>-10153.4699303336</v>
          </cell>
          <cell r="F44">
            <v>-10654.5159264457</v>
          </cell>
          <cell r="G44">
            <v>-11143.856125006</v>
          </cell>
          <cell r="H44">
            <v>-12562.0914831218</v>
          </cell>
          <cell r="I44">
            <v>-14502.1329553262</v>
          </cell>
          <cell r="J44">
            <v>-16335.8880371423</v>
          </cell>
          <cell r="K44">
            <v>-19096.5984212441</v>
          </cell>
          <cell r="L44">
            <v>-22748.4139085254</v>
          </cell>
          <cell r="M44">
            <v>-26710.7831165254</v>
          </cell>
          <cell r="N44">
            <v>-36654.0039165254</v>
          </cell>
          <cell r="O44">
            <v>-46597.2247165253</v>
          </cell>
          <cell r="P44">
            <v>-86370.1079165254</v>
          </cell>
        </row>
        <row r="50">
          <cell r="B50">
            <v>-10153.6277647059</v>
          </cell>
          <cell r="C50">
            <v>-10338.2182427059</v>
          </cell>
          <cell r="D50">
            <v>-10565.9499357351</v>
          </cell>
          <cell r="E50">
            <v>-10995.6306686654</v>
          </cell>
          <cell r="F50">
            <v>-11632.1887053993</v>
          </cell>
          <cell r="G50">
            <v>-12237.2044286602</v>
          </cell>
          <cell r="H50">
            <v>-13408.1014017715</v>
          </cell>
          <cell r="I50">
            <v>-15208.9013973577</v>
          </cell>
          <cell r="J50">
            <v>-17075.202247156</v>
          </cell>
          <cell r="K50">
            <v>-18982.3326976568</v>
          </cell>
          <cell r="L50">
            <v>-21916.8415116568</v>
          </cell>
          <cell r="M50">
            <v>-24836.1771336568</v>
          </cell>
          <cell r="N50">
            <v>-33360.0992136568</v>
          </cell>
          <cell r="O50">
            <v>-43303.3200136568</v>
          </cell>
          <cell r="P50">
            <v>-83076.2032136568</v>
          </cell>
        </row>
        <row r="56">
          <cell r="B56">
            <v>-12008.6057703081</v>
          </cell>
          <cell r="C56">
            <v>-11717.7360438281</v>
          </cell>
          <cell r="D56">
            <v>-12067.0689860891</v>
          </cell>
          <cell r="E56">
            <v>-12509.4051470074</v>
          </cell>
          <cell r="F56">
            <v>-13126.2977231568</v>
          </cell>
          <cell r="G56">
            <v>-13670.8853778354</v>
          </cell>
          <cell r="H56">
            <v>-14782.6114695715</v>
          </cell>
          <cell r="I56">
            <v>-16155.2535039928</v>
          </cell>
          <cell r="J56">
            <v>-18127.3166043824</v>
          </cell>
          <cell r="K56">
            <v>-20065.7301381437</v>
          </cell>
          <cell r="L56">
            <v>-22992.5681114771</v>
          </cell>
          <cell r="M56">
            <v>-25927.9926114771</v>
          </cell>
          <cell r="N56">
            <v>-34455.1137314771</v>
          </cell>
          <cell r="O56">
            <v>-44369.8244914771</v>
          </cell>
          <cell r="P56">
            <v>-84142.7076914771</v>
          </cell>
        </row>
        <row r="62">
          <cell r="B62">
            <v>-15224.0977939496</v>
          </cell>
          <cell r="C62">
            <v>-14418.5485361334</v>
          </cell>
          <cell r="D62">
            <v>-14646.0585210893</v>
          </cell>
          <cell r="E62">
            <v>-14962.8319035819</v>
          </cell>
          <cell r="F62">
            <v>-15462.7185182016</v>
          </cell>
          <cell r="G62">
            <v>-16056.0518386314</v>
          </cell>
          <cell r="H62">
            <v>-17277.7622258457</v>
          </cell>
          <cell r="I62">
            <v>-18325.5297887685</v>
          </cell>
          <cell r="J62">
            <v>-19979.4383027206</v>
          </cell>
          <cell r="K62">
            <v>-21930.3036520917</v>
          </cell>
          <cell r="L62">
            <v>-24867.9781220917</v>
          </cell>
          <cell r="M62">
            <v>-27795.2390120917</v>
          </cell>
          <cell r="N62">
            <v>-36308.8800420917</v>
          </cell>
          <cell r="O62">
            <v>-46223.3308020917</v>
          </cell>
          <cell r="P62">
            <v>-85996.2140020917</v>
          </cell>
        </row>
        <row r="76">
          <cell r="B76">
            <v>-8443.63025210084</v>
          </cell>
          <cell r="C76">
            <v>-9158.94444410084</v>
          </cell>
          <cell r="D76">
            <v>-9646.38250810084</v>
          </cell>
          <cell r="E76">
            <v>-10133.8205721008</v>
          </cell>
          <cell r="F76">
            <v>-10621.2586361008</v>
          </cell>
          <cell r="G76">
            <v>-11108.6967001008</v>
          </cell>
          <cell r="H76">
            <v>-12171.9215031008</v>
          </cell>
          <cell r="I76">
            <v>-13191.5247532258</v>
          </cell>
          <cell r="J76">
            <v>-14209.4954826827</v>
          </cell>
          <cell r="K76">
            <v>-15816.4982514866</v>
          </cell>
          <cell r="L76">
            <v>-19299.7015752043</v>
          </cell>
          <cell r="M76">
            <v>-23224.3918952043</v>
          </cell>
          <cell r="N76">
            <v>-33036.1176952043</v>
          </cell>
          <cell r="O76">
            <v>-42847.8434952043</v>
          </cell>
          <cell r="P76">
            <v>-82094.7466952043</v>
          </cell>
        </row>
        <row r="82">
          <cell r="B82">
            <v>-10153.6277647059</v>
          </cell>
          <cell r="C82">
            <v>-10328.4419567059</v>
          </cell>
          <cell r="D82">
            <v>-10553.3800207059</v>
          </cell>
          <cell r="E82">
            <v>-10869.7812997059</v>
          </cell>
          <cell r="F82">
            <v>-11359.2185199559</v>
          </cell>
          <cell r="G82">
            <v>-11848.4264921859</v>
          </cell>
          <cell r="H82">
            <v>-12825.8516427231</v>
          </cell>
          <cell r="I82">
            <v>-13692.4126264048</v>
          </cell>
          <cell r="J82">
            <v>-14559.2636654214</v>
          </cell>
          <cell r="K82">
            <v>-15787.3689897798</v>
          </cell>
          <cell r="L82">
            <v>-18657.0593097798</v>
          </cell>
          <cell r="M82">
            <v>-21531.7496297798</v>
          </cell>
          <cell r="N82">
            <v>-29931.4754297798</v>
          </cell>
          <cell r="O82">
            <v>-39743.2012297798</v>
          </cell>
          <cell r="P82">
            <v>-78990.1044297798</v>
          </cell>
        </row>
        <row r="88">
          <cell r="B88">
            <v>-12008.6057703081</v>
          </cell>
          <cell r="C88">
            <v>-11683.6748706415</v>
          </cell>
          <cell r="D88">
            <v>-11910.4139763081</v>
          </cell>
          <cell r="E88">
            <v>-12227.1067694748</v>
          </cell>
          <cell r="F88">
            <v>-12716.2107970165</v>
          </cell>
          <cell r="G88">
            <v>-13204.5436851972</v>
          </cell>
          <cell r="H88">
            <v>-14181.150766102</v>
          </cell>
          <cell r="I88">
            <v>-15041.5069992355</v>
          </cell>
          <cell r="J88">
            <v>-15910.658539081</v>
          </cell>
          <cell r="K88">
            <v>-17139.2721699106</v>
          </cell>
          <cell r="L88">
            <v>-20008.9624899106</v>
          </cell>
          <cell r="M88">
            <v>-22883.6528099106</v>
          </cell>
          <cell r="N88">
            <v>-31283.3786099106</v>
          </cell>
          <cell r="O88">
            <v>-41095.1044099106</v>
          </cell>
          <cell r="P88">
            <v>-80342.0076099106</v>
          </cell>
        </row>
        <row r="94">
          <cell r="B94">
            <v>-14695.9354857143</v>
          </cell>
          <cell r="C94">
            <v>-13870.7496777143</v>
          </cell>
          <cell r="D94">
            <v>-14095.6877417143</v>
          </cell>
          <cell r="E94">
            <v>-14410.6258057143</v>
          </cell>
          <cell r="F94">
            <v>-14898.0638697143</v>
          </cell>
          <cell r="G94">
            <v>-15387.1357899643</v>
          </cell>
          <cell r="H94">
            <v>-16365.3438450476</v>
          </cell>
          <cell r="I94">
            <v>-17220.9831835594</v>
          </cell>
          <cell r="J94">
            <v>-18085.47275519</v>
          </cell>
          <cell r="K94">
            <v>-19314.3877632388</v>
          </cell>
          <cell r="L94">
            <v>-22184.0780832388</v>
          </cell>
          <cell r="M94">
            <v>-25058.7684032388</v>
          </cell>
          <cell r="N94">
            <v>-33458.4942032388</v>
          </cell>
          <cell r="O94">
            <v>-43270.2200032388</v>
          </cell>
          <cell r="P94">
            <v>-82517.123203238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bezdětní"/>
      <sheetName val="jedno dítě"/>
      <sheetName val="dvě děti"/>
      <sheetName val="tři děti"/>
    </sheetNames>
    <sheetDataSet>
      <sheetData sheetId="0">
        <row r="11">
          <cell r="B11">
            <v>853.929781512605</v>
          </cell>
          <cell r="C11">
            <v>2653.83760376471</v>
          </cell>
          <cell r="D11">
            <v>3286.93400109804</v>
          </cell>
          <cell r="E11">
            <v>3816.70114352941</v>
          </cell>
          <cell r="F11">
            <v>4520.27261929412</v>
          </cell>
          <cell r="G11">
            <v>5225.65774211765</v>
          </cell>
          <cell r="H11">
            <v>6636.42798776471</v>
          </cell>
          <cell r="I11">
            <v>7870.85195270588</v>
          </cell>
          <cell r="J11">
            <v>9036.56084761905</v>
          </cell>
          <cell r="K11">
            <v>10792.5726742857</v>
          </cell>
          <cell r="L11">
            <v>14668.6317561905</v>
          </cell>
          <cell r="M11">
            <v>18578.3220761905</v>
          </cell>
          <cell r="N11">
            <v>29614.5828095238</v>
          </cell>
          <cell r="O11">
            <v>40780.6419428571</v>
          </cell>
          <cell r="P11">
            <v>85444.8784761905</v>
          </cell>
        </row>
        <row r="17">
          <cell r="B17">
            <v>-221.208327659387</v>
          </cell>
          <cell r="C17">
            <v>1938.13488219608</v>
          </cell>
          <cell r="D17">
            <v>2570.03100894118</v>
          </cell>
          <cell r="E17">
            <v>3202.41907294118</v>
          </cell>
          <cell r="F17">
            <v>3911.97555710924</v>
          </cell>
          <cell r="G17">
            <v>4623.33715052101</v>
          </cell>
          <cell r="H17">
            <v>6059.47062305882</v>
          </cell>
          <cell r="I17">
            <v>7454.90426643137</v>
          </cell>
          <cell r="J17">
            <v>8651.86415294118</v>
          </cell>
          <cell r="K17">
            <v>10415.32696</v>
          </cell>
          <cell r="L17">
            <v>14305.4353976471</v>
          </cell>
          <cell r="M17">
            <v>18123.8458857143</v>
          </cell>
          <cell r="N17">
            <v>29160.1066190476</v>
          </cell>
          <cell r="O17">
            <v>40326.165752381</v>
          </cell>
          <cell r="P17">
            <v>84990.4022857143</v>
          </cell>
        </row>
        <row r="23">
          <cell r="B23">
            <v>-1057.05406122344</v>
          </cell>
          <cell r="C23">
            <v>671.033344941176</v>
          </cell>
          <cell r="D23">
            <v>1504.28357364706</v>
          </cell>
          <cell r="E23">
            <v>2374.62672784314</v>
          </cell>
          <cell r="F23">
            <v>2739.32494870588</v>
          </cell>
          <cell r="G23">
            <v>3927.50759309804</v>
          </cell>
          <cell r="H23">
            <v>5291.52467347899</v>
          </cell>
          <cell r="I23">
            <v>6536.40746194958</v>
          </cell>
          <cell r="J23">
            <v>7781.29025042017</v>
          </cell>
          <cell r="K23">
            <v>9775.4186227451</v>
          </cell>
          <cell r="L23">
            <v>13725.4310682353</v>
          </cell>
          <cell r="M23">
            <v>17775.6845411765</v>
          </cell>
          <cell r="N23">
            <v>28705.6304285714</v>
          </cell>
          <cell r="O23">
            <v>39871.6895619048</v>
          </cell>
          <cell r="P23">
            <v>84535.9260952381</v>
          </cell>
        </row>
        <row r="29">
          <cell r="B29">
            <v>-4072.14998873394</v>
          </cell>
          <cell r="C29">
            <v>-1204.54525454987</v>
          </cell>
          <cell r="D29">
            <v>13.7162272356823</v>
          </cell>
          <cell r="E29">
            <v>1456.21246379085</v>
          </cell>
          <cell r="F29">
            <v>1824.49939053595</v>
          </cell>
          <cell r="G29">
            <v>2507.65282708497</v>
          </cell>
          <cell r="H29">
            <v>4638.29502044444</v>
          </cell>
          <cell r="I29">
            <v>5888.66800499346</v>
          </cell>
          <cell r="J29">
            <v>7061.29234341737</v>
          </cell>
          <cell r="K29">
            <v>8839.69632694678</v>
          </cell>
          <cell r="L29">
            <v>13012.4955675817</v>
          </cell>
          <cell r="M29">
            <v>17561.6155215686</v>
          </cell>
          <cell r="N29">
            <v>28390.5041764706</v>
          </cell>
          <cell r="O29">
            <v>39417.2133714286</v>
          </cell>
          <cell r="P29">
            <v>84081.4499047619</v>
          </cell>
        </row>
        <row r="44">
          <cell r="B44">
            <v>-2332.74095033613</v>
          </cell>
          <cell r="C44">
            <v>-3465.3929434874</v>
          </cell>
          <cell r="D44">
            <v>-4592.15313360049</v>
          </cell>
          <cell r="E44">
            <v>-5710.62877364216</v>
          </cell>
          <cell r="F44">
            <v>-6926.99165868382</v>
          </cell>
          <cell r="G44">
            <v>-8145.33582372549</v>
          </cell>
          <cell r="H44">
            <v>-10622.1974914118</v>
          </cell>
          <cell r="I44">
            <v>-12723.5329375294</v>
          </cell>
          <cell r="J44">
            <v>-14769.4812186765</v>
          </cell>
          <cell r="K44">
            <v>-17636.5474264706</v>
          </cell>
          <cell r="L44">
            <v>-21305.3921376471</v>
          </cell>
          <cell r="M44">
            <v>-24675.5949576471</v>
          </cell>
          <cell r="N44">
            <v>-34477.2781096471</v>
          </cell>
          <cell r="O44">
            <v>-44420.4989096471</v>
          </cell>
          <cell r="P44">
            <v>-84193.3821096471</v>
          </cell>
        </row>
        <row r="50">
          <cell r="B50">
            <v>-6257.36466925076</v>
          </cell>
          <cell r="C50">
            <v>-6760.12221882353</v>
          </cell>
          <cell r="D50">
            <v>-7959.98776692647</v>
          </cell>
          <cell r="E50">
            <v>-9091.10504134314</v>
          </cell>
          <cell r="F50">
            <v>-10362.3686543298</v>
          </cell>
          <cell r="G50">
            <v>-11582.0494245798</v>
          </cell>
          <cell r="H50">
            <v>-13943.991888584</v>
          </cell>
          <cell r="I50">
            <v>-15769.2572909286</v>
          </cell>
          <cell r="J50">
            <v>-17805.2806412342</v>
          </cell>
          <cell r="K50">
            <v>-20657.3844168873</v>
          </cell>
          <cell r="L50">
            <v>-24115.7788721078</v>
          </cell>
          <cell r="M50">
            <v>-27463.6853921078</v>
          </cell>
          <cell r="N50">
            <v>-37265.3685441078</v>
          </cell>
          <cell r="O50">
            <v>-47208.5893441078</v>
          </cell>
          <cell r="P50">
            <v>-86981.4725441079</v>
          </cell>
        </row>
        <row r="56">
          <cell r="B56">
            <v>-7823.98142109773</v>
          </cell>
          <cell r="C56">
            <v>-7927.7398751204</v>
          </cell>
          <cell r="D56">
            <v>-8965.55845701337</v>
          </cell>
          <cell r="E56">
            <v>-10087.7537465292</v>
          </cell>
          <cell r="F56">
            <v>-10982.8081027958</v>
          </cell>
          <cell r="G56">
            <v>-12441.8846171765</v>
          </cell>
          <cell r="H56">
            <v>-14688.3266820294</v>
          </cell>
          <cell r="I56">
            <v>-16337.1758063824</v>
          </cell>
          <cell r="J56">
            <v>-18321.3558077704</v>
          </cell>
          <cell r="K56">
            <v>-21157.6029467199</v>
          </cell>
          <cell r="L56">
            <v>-24467.9595407199</v>
          </cell>
          <cell r="M56">
            <v>-27840.2682047199</v>
          </cell>
          <cell r="N56">
            <v>-37615.9825567199</v>
          </cell>
          <cell r="O56">
            <v>-47559.2033567199</v>
          </cell>
          <cell r="P56">
            <v>-87332.0865567199</v>
          </cell>
        </row>
        <row r="62">
          <cell r="B62">
            <v>-10436.2827367756</v>
          </cell>
          <cell r="C62">
            <v>-9885.681454237</v>
          </cell>
          <cell r="D62">
            <v>-10807.3946358571</v>
          </cell>
          <cell r="E62">
            <v>-12214.1060175233</v>
          </cell>
          <cell r="F62">
            <v>-12879.6889884672</v>
          </cell>
          <cell r="G62">
            <v>-13741.9229946586</v>
          </cell>
          <cell r="H62">
            <v>-15767.4518713627</v>
          </cell>
          <cell r="I62">
            <v>-17565.3187906203</v>
          </cell>
          <cell r="J62">
            <v>-19586.9557584763</v>
          </cell>
          <cell r="K62">
            <v>-22022.1460343464</v>
          </cell>
          <cell r="L62">
            <v>-25355.8443710131</v>
          </cell>
          <cell r="M62">
            <v>-28727.1303943464</v>
          </cell>
          <cell r="N62">
            <v>-38503.8368023464</v>
          </cell>
          <cell r="O62">
            <v>-48413.0195463464</v>
          </cell>
          <cell r="P62">
            <v>-88185.9027463464</v>
          </cell>
        </row>
        <row r="76">
          <cell r="B76">
            <v>-635.622718487395</v>
          </cell>
          <cell r="C76">
            <v>-1452.3765604874</v>
          </cell>
          <cell r="D76">
            <v>-1948.99993698739</v>
          </cell>
          <cell r="E76">
            <v>-2445.6233134874</v>
          </cell>
          <cell r="F76">
            <v>-3027.7466899874</v>
          </cell>
          <cell r="G76">
            <v>-3611.8700664874</v>
          </cell>
          <cell r="H76">
            <v>-4779.0423694874</v>
          </cell>
          <cell r="I76">
            <v>-5800.3127314874</v>
          </cell>
          <cell r="J76">
            <v>-6821.4271747374</v>
          </cell>
          <cell r="K76">
            <v>-8279.0340534874</v>
          </cell>
          <cell r="L76">
            <v>-11559.0814984874</v>
          </cell>
          <cell r="M76">
            <v>-14871.2718184874</v>
          </cell>
          <cell r="N76">
            <v>-24540.1976184874</v>
          </cell>
          <cell r="O76">
            <v>-34351.9234184874</v>
          </cell>
          <cell r="P76">
            <v>-73598.8266184874</v>
          </cell>
        </row>
        <row r="82">
          <cell r="B82">
            <v>-5184.44402847744</v>
          </cell>
          <cell r="C82">
            <v>-5499.29922047744</v>
          </cell>
          <cell r="D82">
            <v>-5997.08349697744</v>
          </cell>
          <cell r="E82">
            <v>-6493.70687347744</v>
          </cell>
          <cell r="F82">
            <v>-7075.83024997744</v>
          </cell>
          <cell r="G82">
            <v>-7659.95362647744</v>
          </cell>
          <cell r="H82">
            <v>-8827.12592947744</v>
          </cell>
          <cell r="I82">
            <v>-9576.89629147744</v>
          </cell>
          <cell r="J82">
            <v>-10598.0107347274</v>
          </cell>
          <cell r="K82">
            <v>-12055.6176134774</v>
          </cell>
          <cell r="L82">
            <v>-15332.5775584774</v>
          </cell>
          <cell r="M82">
            <v>-18644.7678784774</v>
          </cell>
          <cell r="N82">
            <v>-28313.6936784774</v>
          </cell>
          <cell r="O82">
            <v>-38125.4194784774</v>
          </cell>
          <cell r="P82">
            <v>-77372.3226784775</v>
          </cell>
        </row>
        <row r="88">
          <cell r="B88">
            <v>-6521.37062809208</v>
          </cell>
          <cell r="C88">
            <v>-6337.95943765759</v>
          </cell>
          <cell r="D88">
            <v>-6833.2423667266</v>
          </cell>
          <cell r="E88">
            <v>-7329.76466192593</v>
          </cell>
          <cell r="F88">
            <v>-7564.27636384306</v>
          </cell>
          <cell r="G88">
            <v>-8494.85238115934</v>
          </cell>
          <cell r="H88">
            <v>-9660.53618415934</v>
          </cell>
          <cell r="I88">
            <v>-10541.7210461593</v>
          </cell>
          <cell r="J88">
            <v>-11561.791156076</v>
          </cell>
          <cell r="K88">
            <v>-13018.080159826</v>
          </cell>
          <cell r="L88">
            <v>-16293.270479826</v>
          </cell>
          <cell r="M88">
            <v>-19605.460799826</v>
          </cell>
          <cell r="N88">
            <v>-29274.386599826</v>
          </cell>
          <cell r="O88">
            <v>-39086.112399826</v>
          </cell>
          <cell r="P88">
            <v>-78333.015599826</v>
          </cell>
        </row>
        <row r="94">
          <cell r="B94">
            <v>-10025.8503198619</v>
          </cell>
          <cell r="C94">
            <v>-9340.35349931587</v>
          </cell>
          <cell r="D94">
            <v>-9834.00645973215</v>
          </cell>
          <cell r="E94">
            <v>-10827.3924957081</v>
          </cell>
          <cell r="F94">
            <v>-11058.5454561244</v>
          </cell>
          <cell r="G94">
            <v>-11487.7117278076</v>
          </cell>
          <cell r="H94">
            <v>-12650.0685114024</v>
          </cell>
          <cell r="I94">
            <v>-13533.4122688004</v>
          </cell>
          <cell r="J94">
            <v>-14554.2747308393</v>
          </cell>
          <cell r="K94">
            <v>-16005.6822345893</v>
          </cell>
          <cell r="L94">
            <v>-19280.8725545893</v>
          </cell>
          <cell r="M94">
            <v>-22593.0628745893</v>
          </cell>
          <cell r="N94">
            <v>-32261.9886745893</v>
          </cell>
          <cell r="O94">
            <v>-42073.7144745893</v>
          </cell>
          <cell r="P94">
            <v>-81320.617674589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5" min="2" style="1" width="10.99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F5" s="6" t="s">
        <v>3</v>
      </c>
    </row>
    <row r="6" customFormat="false" ht="12.75" hidden="false" customHeight="false" outlineLevel="0" collapsed="false">
      <c r="A6" s="3" t="s">
        <v>4</v>
      </c>
      <c r="B6" s="7" t="n">
        <v>0</v>
      </c>
      <c r="C6" s="7" t="n">
        <v>6000</v>
      </c>
      <c r="D6" s="7" t="n">
        <v>8000</v>
      </c>
      <c r="E6" s="7" t="n">
        <v>10000</v>
      </c>
      <c r="F6" s="7" t="n">
        <v>12000</v>
      </c>
      <c r="G6" s="7" t="n">
        <v>14000</v>
      </c>
      <c r="H6" s="7" t="n">
        <v>18000</v>
      </c>
      <c r="I6" s="7" t="n">
        <v>21500</v>
      </c>
      <c r="J6" s="7" t="n">
        <v>25000</v>
      </c>
      <c r="K6" s="7" t="n">
        <v>30000</v>
      </c>
      <c r="L6" s="7" t="n">
        <v>40000</v>
      </c>
      <c r="M6" s="7" t="n">
        <v>50000</v>
      </c>
      <c r="N6" s="7" t="n">
        <v>75000</v>
      </c>
      <c r="O6" s="7" t="n">
        <v>100000</v>
      </c>
      <c r="P6" s="7" t="n">
        <v>200000</v>
      </c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9" t="s">
        <v>6</v>
      </c>
      <c r="B8" s="10" t="n">
        <f aca="false">[1]souhrn!B11</f>
        <v>-4335.5462184874</v>
      </c>
      <c r="C8" s="10" t="n">
        <f aca="false">[1]souhrn!C11</f>
        <v>986.054266327406</v>
      </c>
      <c r="D8" s="10" t="n">
        <f aca="false">[1]souhrn!D11</f>
        <v>1999.4036190871</v>
      </c>
      <c r="E8" s="10" t="n">
        <f aca="false">[1]souhrn!E11</f>
        <v>2732.77559731092</v>
      </c>
      <c r="F8" s="10" t="n">
        <f aca="false">[1]souhrn!F11</f>
        <v>3365.16366131093</v>
      </c>
      <c r="G8" s="10" t="n">
        <f aca="false">[1]souhrn!G11</f>
        <v>4002.73648721569</v>
      </c>
      <c r="H8" s="10" t="n">
        <f aca="false">[1]souhrn!H11</f>
        <v>5360.93528188235</v>
      </c>
      <c r="I8" s="10" t="n">
        <f aca="false">[1]souhrn!I11</f>
        <v>6561.00171180952</v>
      </c>
      <c r="J8" s="10" t="n">
        <f aca="false">[1]souhrn!J11</f>
        <v>7813.16103809524</v>
      </c>
      <c r="K8" s="10" t="n">
        <f aca="false">[1]souhrn!K11</f>
        <v>9768.00619809524</v>
      </c>
      <c r="L8" s="10" t="n">
        <f aca="false">[1]souhrn!L11</f>
        <v>13946.8373180952</v>
      </c>
      <c r="M8" s="10" t="n">
        <f aca="false">[1]souhrn!M11</f>
        <v>18413.2609714286</v>
      </c>
      <c r="N8" s="10" t="n">
        <f aca="false">[1]souhrn!N11</f>
        <v>29579.3201047619</v>
      </c>
      <c r="O8" s="10" t="n">
        <f aca="false">[1]souhrn!O11</f>
        <v>40745.3792380952</v>
      </c>
      <c r="P8" s="10" t="n">
        <f aca="false">[1]souhrn!P11</f>
        <v>85409.6157714286</v>
      </c>
    </row>
    <row r="9" customFormat="false" ht="12.75" hidden="false" customHeight="false" outlineLevel="0" collapsed="false">
      <c r="A9" s="9" t="s">
        <v>7</v>
      </c>
      <c r="B9" s="10" t="n">
        <f aca="false">[1]souhrn!B17</f>
        <v>-6747.50420168067</v>
      </c>
      <c r="C9" s="10" t="n">
        <f aca="false">[1]souhrn!C17</f>
        <v>-1184.48207487315</v>
      </c>
      <c r="D9" s="10" t="n">
        <f aca="false">[1]souhrn!D17</f>
        <v>-305.039426393738</v>
      </c>
      <c r="E9" s="10" t="n">
        <f aca="false">[1]souhrn!E17</f>
        <v>886.601161397032</v>
      </c>
      <c r="F9" s="10" t="n">
        <f aca="false">[1]souhrn!F17</f>
        <v>2079.76439537576</v>
      </c>
      <c r="G9" s="10" t="n">
        <f aca="false">[1]souhrn!G17</f>
        <v>3030.70519309804</v>
      </c>
      <c r="H9" s="10" t="n">
        <f aca="false">[1]souhrn!H17</f>
        <v>4702.51834910924</v>
      </c>
      <c r="I9" s="10" t="n">
        <f aca="false">[1]souhrn!I17</f>
        <v>5947.40113757983</v>
      </c>
      <c r="J9" s="10" t="n">
        <f aca="false">[1]souhrn!J17</f>
        <v>7296.00676078431</v>
      </c>
      <c r="K9" s="10" t="n">
        <f aca="false">[1]souhrn!K17</f>
        <v>9361.09919529412</v>
      </c>
      <c r="L9" s="10" t="n">
        <f aca="false">[1]souhrn!L17</f>
        <v>13553.2705505882</v>
      </c>
      <c r="M9" s="10" t="n">
        <f aca="false">[1]souhrn!M17</f>
        <v>17958.7847809524</v>
      </c>
      <c r="N9" s="10" t="n">
        <f aca="false">[1]souhrn!N17</f>
        <v>29124.8439142857</v>
      </c>
      <c r="O9" s="10" t="n">
        <f aca="false">[1]souhrn!O17</f>
        <v>40290.9030476191</v>
      </c>
      <c r="P9" s="10" t="n">
        <f aca="false">[1]souhrn!P17</f>
        <v>84955.1395809524</v>
      </c>
    </row>
    <row r="10" customFormat="false" ht="12.75" hidden="false" customHeight="false" outlineLevel="0" collapsed="false">
      <c r="A10" s="9" t="s">
        <v>8</v>
      </c>
      <c r="B10" s="10" t="n">
        <f aca="false">[1]souhrn!B23</f>
        <v>-9376.4487394958</v>
      </c>
      <c r="C10" s="10" t="n">
        <f aca="false">[1]souhrn!C23</f>
        <v>-3588.52194245378</v>
      </c>
      <c r="D10" s="10" t="n">
        <f aca="false">[1]souhrn!D23</f>
        <v>-2731.46173007475</v>
      </c>
      <c r="E10" s="10" t="n">
        <f aca="false">[1]souhrn!E23</f>
        <v>-2023.45584265827</v>
      </c>
      <c r="F10" s="10" t="n">
        <f aca="false">[1]souhrn!F23</f>
        <v>-904.810849395115</v>
      </c>
      <c r="G10" s="10" t="n">
        <f aca="false">[1]souhrn!G23</f>
        <v>675.411929657531</v>
      </c>
      <c r="H10" s="10" t="n">
        <f aca="false">[1]souhrn!H23</f>
        <v>3217.58992503558</v>
      </c>
      <c r="I10" s="10" t="n">
        <f aca="false">[1]souhrn!I23</f>
        <v>4776.27047819608</v>
      </c>
      <c r="J10" s="10" t="n">
        <f aca="false">[1]souhrn!J23</f>
        <v>6474.60257591036</v>
      </c>
      <c r="K10" s="10" t="n">
        <f aca="false">[1]souhrn!K23</f>
        <v>8450.44038296919</v>
      </c>
      <c r="L10" s="10" t="n">
        <f aca="false">[1]souhrn!L23</f>
        <v>12836.8710237908</v>
      </c>
      <c r="M10" s="10" t="n">
        <f aca="false">[1]souhrn!M23</f>
        <v>17578.9491058824</v>
      </c>
      <c r="N10" s="10" t="n">
        <f aca="false">[1]souhrn!N23</f>
        <v>28670.3677238095</v>
      </c>
      <c r="O10" s="10" t="n">
        <f aca="false">[1]souhrn!O23</f>
        <v>39836.4268571429</v>
      </c>
      <c r="P10" s="10" t="n">
        <f aca="false">[1]souhrn!P23</f>
        <v>84500.6633904762</v>
      </c>
    </row>
    <row r="11" customFormat="false" ht="12.75" hidden="false" customHeight="false" outlineLevel="0" collapsed="false">
      <c r="A11" s="9" t="s">
        <v>9</v>
      </c>
      <c r="B11" s="10" t="n">
        <f aca="false">[1]souhrn!B29</f>
        <v>-11530.174789916</v>
      </c>
      <c r="C11" s="10" t="n">
        <f aca="false">[1]souhrn!C29</f>
        <v>-6190.56732060504</v>
      </c>
      <c r="D11" s="10" t="n">
        <f aca="false">[1]souhrn!D29</f>
        <v>-4775.55105741233</v>
      </c>
      <c r="E11" s="10" t="n">
        <f aca="false">[1]souhrn!E29</f>
        <v>-4133.86299341233</v>
      </c>
      <c r="F11" s="10" t="n">
        <f aca="false">[1]souhrn!F29</f>
        <v>-3493.17492941233</v>
      </c>
      <c r="G11" s="10" t="n">
        <f aca="false">[1]souhrn!G29</f>
        <v>-1868.18079192344</v>
      </c>
      <c r="H11" s="10" t="n">
        <f aca="false">[1]souhrn!H29</f>
        <v>942.196429849789</v>
      </c>
      <c r="I11" s="10" t="n">
        <f aca="false">[1]souhrn!I29</f>
        <v>3252.24754207208</v>
      </c>
      <c r="J11" s="10" t="n">
        <f aca="false">[1]souhrn!J29</f>
        <v>4901.29632156863</v>
      </c>
      <c r="K11" s="10" t="n">
        <f aca="false">[1]souhrn!K29</f>
        <v>7556.84136</v>
      </c>
      <c r="L11" s="10" t="n">
        <f aca="false">[1]souhrn!L29</f>
        <v>11909.8326211765</v>
      </c>
      <c r="M11" s="10" t="n">
        <f aca="false">[1]souhrn!M29</f>
        <v>16581.0964627451</v>
      </c>
      <c r="N11" s="10" t="n">
        <f aca="false">[1]souhrn!N29</f>
        <v>28133.3742941176</v>
      </c>
      <c r="O11" s="10" t="n">
        <f aca="false">[1]souhrn!O29</f>
        <v>39191.6160380952</v>
      </c>
      <c r="P11" s="10" t="n">
        <f aca="false">[1]souhrn!P29</f>
        <v>83855.8525714286</v>
      </c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9" t="s">
        <v>11</v>
      </c>
      <c r="B13" s="10" t="n">
        <f aca="false">[2]souhrn!B11</f>
        <v>-640.829054621849</v>
      </c>
      <c r="C13" s="10" t="n">
        <f aca="false">[2]souhrn!C11</f>
        <v>1899.95846454902</v>
      </c>
      <c r="D13" s="10" t="n">
        <f aca="false">[2]souhrn!D11</f>
        <v>2505.71633247059</v>
      </c>
      <c r="E13" s="10" t="n">
        <f aca="false">[2]souhrn!E11</f>
        <v>3138.10439647059</v>
      </c>
      <c r="F13" s="10" t="n">
        <f aca="false">[2]souhrn!F11</f>
        <v>3770.49246047059</v>
      </c>
      <c r="G13" s="10" t="n">
        <f aca="false">[2]souhrn!G11</f>
        <v>4411.37277447059</v>
      </c>
      <c r="H13" s="10" t="n">
        <f aca="false">[2]souhrn!H11</f>
        <v>5752.88911815686</v>
      </c>
      <c r="I13" s="10" t="n">
        <f aca="false">[2]souhrn!I11</f>
        <v>6888.96985858823</v>
      </c>
      <c r="J13" s="10" t="n">
        <f aca="false">[2]souhrn!J11</f>
        <v>8123.39382352941</v>
      </c>
      <c r="K13" s="10" t="n">
        <f aca="false">[2]souhrn!K11</f>
        <v>10026.0540423529</v>
      </c>
      <c r="L13" s="10" t="n">
        <f aca="false">[2]souhrn!L11</f>
        <v>14028.0443942857</v>
      </c>
      <c r="M13" s="10" t="n">
        <f aca="false">[2]souhrn!M11</f>
        <v>18494.468047619</v>
      </c>
      <c r="N13" s="10" t="n">
        <f aca="false">[2]souhrn!N11</f>
        <v>29660.5271809524</v>
      </c>
      <c r="O13" s="10" t="n">
        <f aca="false">[2]souhrn!O11</f>
        <v>40826.5863142857</v>
      </c>
      <c r="P13" s="10" t="n">
        <f aca="false">[2]souhrn!P11</f>
        <v>85490.822847619</v>
      </c>
    </row>
    <row r="14" customFormat="false" ht="12.75" hidden="false" customHeight="false" outlineLevel="0" collapsed="false">
      <c r="A14" s="9" t="s">
        <v>12</v>
      </c>
      <c r="B14" s="10" t="n">
        <f aca="false">[2]souhrn!B17</f>
        <v>-2736.29600840336</v>
      </c>
      <c r="C14" s="10" t="n">
        <f aca="false">[2]souhrn!C17</f>
        <v>-132.249183187183</v>
      </c>
      <c r="D14" s="10" t="n">
        <f aca="false">[2]souhrn!D17</f>
        <v>750.461974923481</v>
      </c>
      <c r="E14" s="10" t="n">
        <f aca="false">[2]souhrn!E17</f>
        <v>1674.95563604155</v>
      </c>
      <c r="F14" s="10" t="n">
        <f aca="false">[2]souhrn!F17</f>
        <v>2358.89703189916</v>
      </c>
      <c r="G14" s="10" t="n">
        <f aca="false">[2]souhrn!G17</f>
        <v>3187.25234309804</v>
      </c>
      <c r="H14" s="10" t="n">
        <f aca="false">[2]souhrn!H17</f>
        <v>4427.38695247059</v>
      </c>
      <c r="I14" s="10" t="n">
        <f aca="false">[2]souhrn!I17</f>
        <v>5522.95356447059</v>
      </c>
      <c r="J14" s="10" t="n">
        <f aca="false">[2]souhrn!J17</f>
        <v>6618.52017647059</v>
      </c>
      <c r="K14" s="10" t="n">
        <f aca="false">[2]souhrn!K17</f>
        <v>8305.76668380953</v>
      </c>
      <c r="L14" s="10" t="n">
        <f aca="false">[2]souhrn!L17</f>
        <v>11892.5516704762</v>
      </c>
      <c r="M14" s="10" t="n">
        <f aca="false">[2]souhrn!M17</f>
        <v>15404.5753238095</v>
      </c>
      <c r="N14" s="10" t="n">
        <f aca="false">[2]souhrn!N17</f>
        <v>25287.1936952381</v>
      </c>
      <c r="O14" s="10" t="n">
        <f aca="false">[2]souhrn!O17</f>
        <v>36453.2528285714</v>
      </c>
      <c r="P14" s="10" t="n">
        <f aca="false">[2]souhrn!P17</f>
        <v>81117.4893619048</v>
      </c>
    </row>
    <row r="15" customFormat="false" ht="12.75" hidden="false" customHeight="false" outlineLevel="0" collapsed="false">
      <c r="A15" s="9" t="s">
        <v>13</v>
      </c>
      <c r="B15" s="10" t="n">
        <f aca="false">[2]souhrn!B23</f>
        <v>-4818.29096638656</v>
      </c>
      <c r="C15" s="10" t="n">
        <f aca="false">[2]souhrn!C23</f>
        <v>-2501.15681404124</v>
      </c>
      <c r="D15" s="10" t="n">
        <f aca="false">[2]souhrn!D23</f>
        <v>-1440.60878997251</v>
      </c>
      <c r="E15" s="10" t="n">
        <f aca="false">[2]souhrn!E23</f>
        <v>-327.658254887297</v>
      </c>
      <c r="F15" s="10" t="n">
        <f aca="false">[2]souhrn!F23</f>
        <v>868.355444159473</v>
      </c>
      <c r="G15" s="10" t="n">
        <f aca="false">[2]souhrn!G23</f>
        <v>1943.95426555239</v>
      </c>
      <c r="H15" s="10" t="n">
        <f aca="false">[2]souhrn!H23</f>
        <v>3467.73400933333</v>
      </c>
      <c r="I15" s="10" t="n">
        <f aca="false">[2]souhrn!I23</f>
        <v>4940.53325107189</v>
      </c>
      <c r="J15" s="10" t="n">
        <f aca="false">[2]souhrn!J23</f>
        <v>5990.11029467787</v>
      </c>
      <c r="K15" s="10" t="n">
        <f aca="false">[2]souhrn!K23</f>
        <v>7571.04284823529</v>
      </c>
      <c r="L15" s="10" t="n">
        <f aca="false">[2]souhrn!L23</f>
        <v>11574.8279868627</v>
      </c>
      <c r="M15" s="10" t="n">
        <f aca="false">[2]souhrn!M23</f>
        <v>15046.3535058824</v>
      </c>
      <c r="N15" s="10" t="n">
        <f aca="false">[2]souhrn!N23</f>
        <v>24832.7175047619</v>
      </c>
      <c r="O15" s="10" t="n">
        <f aca="false">[2]souhrn!O23</f>
        <v>35998.7766380952</v>
      </c>
      <c r="P15" s="10" t="n">
        <f aca="false">[2]souhrn!P23</f>
        <v>80663.0131714286</v>
      </c>
    </row>
    <row r="16" customFormat="false" ht="12.75" hidden="false" customHeight="false" outlineLevel="0" collapsed="false">
      <c r="A16" s="9" t="s">
        <v>14</v>
      </c>
      <c r="B16" s="10" t="n">
        <f aca="false">[2]souhrn!B29</f>
        <v>-7312.73970588235</v>
      </c>
      <c r="C16" s="10" t="n">
        <f aca="false">[2]souhrn!C29</f>
        <v>-5000.47782172916</v>
      </c>
      <c r="D16" s="10" t="n">
        <f aca="false">[2]souhrn!D29</f>
        <v>-4242.64609818368</v>
      </c>
      <c r="E16" s="10" t="n">
        <f aca="false">[2]souhrn!E29</f>
        <v>-3103.8750771369</v>
      </c>
      <c r="F16" s="10" t="n">
        <f aca="false">[2]souhrn!F29</f>
        <v>-1762.60719873854</v>
      </c>
      <c r="G16" s="10" t="n">
        <f aca="false">[2]souhrn!G29</f>
        <v>-442.314527335464</v>
      </c>
      <c r="H16" s="10" t="n">
        <f aca="false">[2]souhrn!H29</f>
        <v>2002.94216588193</v>
      </c>
      <c r="I16" s="10" t="n">
        <f aca="false">[2]souhrn!I29</f>
        <v>3326.45080401307</v>
      </c>
      <c r="J16" s="10" t="n">
        <f aca="false">[2]souhrn!J29</f>
        <v>4928.35503398693</v>
      </c>
      <c r="K16" s="10" t="n">
        <f aca="false">[2]souhrn!K29</f>
        <v>6815.96565159664</v>
      </c>
      <c r="L16" s="10" t="n">
        <f aca="false">[2]souhrn!L29</f>
        <v>10368.2608455462</v>
      </c>
      <c r="M16" s="10" t="n">
        <f aca="false">[2]souhrn!M29</f>
        <v>14259.9532088235</v>
      </c>
      <c r="N16" s="10" t="n">
        <f aca="false">[2]souhrn!N29</f>
        <v>24510.2327176471</v>
      </c>
      <c r="O16" s="10" t="n">
        <f aca="false">[2]souhrn!O29</f>
        <v>35544.3004476191</v>
      </c>
      <c r="P16" s="10" t="n">
        <f aca="false">[2]souhrn!P29</f>
        <v>80208.5369809524</v>
      </c>
    </row>
    <row r="17" customFormat="false" ht="12.75" hidden="false" customHeight="false" outlineLevel="0" collapsed="false">
      <c r="A17" s="8" t="s">
        <v>15</v>
      </c>
    </row>
    <row r="18" customFormat="false" ht="12.75" hidden="false" customHeight="false" outlineLevel="0" collapsed="false">
      <c r="A18" s="9" t="s">
        <v>11</v>
      </c>
      <c r="B18" s="10" t="n">
        <f aca="false">[3]souhrn!B11</f>
        <v>-6980.63025210084</v>
      </c>
      <c r="C18" s="10" t="n">
        <f aca="false">[3]souhrn!C11</f>
        <v>-575.81606010084</v>
      </c>
      <c r="D18" s="10" t="n">
        <f aca="false">[3]souhrn!D11</f>
        <v>1044.277256</v>
      </c>
      <c r="E18" s="10" t="n">
        <f aca="false">[3]souhrn!E11</f>
        <v>1868.21612375254</v>
      </c>
      <c r="F18" s="10" t="n">
        <f aca="false">[3]souhrn!F11</f>
        <v>2800.29966189047</v>
      </c>
      <c r="G18" s="10" t="n">
        <f aca="false">[3]souhrn!G11</f>
        <v>3691.01817528195</v>
      </c>
      <c r="H18" s="10" t="n">
        <f aca="false">[3]souhrn!H11</f>
        <v>5124.13441913726</v>
      </c>
      <c r="I18" s="10" t="n">
        <f aca="false">[3]souhrn!I11</f>
        <v>6337.53037287395</v>
      </c>
      <c r="J18" s="10" t="n">
        <f aca="false">[3]souhrn!J11</f>
        <v>7591.43744705882</v>
      </c>
      <c r="K18" s="10" t="n">
        <f aca="false">[3]souhrn!K11</f>
        <v>9404.17331294118</v>
      </c>
      <c r="L18" s="10" t="n">
        <f aca="false">[3]souhrn!L11</f>
        <v>13481.4501270588</v>
      </c>
      <c r="M18" s="10" t="n">
        <f aca="false">[3]souhrn!M11</f>
        <v>17886.795752381</v>
      </c>
      <c r="N18" s="10" t="n">
        <f aca="false">[3]souhrn!N11</f>
        <v>29052.8548857143</v>
      </c>
      <c r="O18" s="10" t="n">
        <f aca="false">[3]souhrn!O11</f>
        <v>40218.9140190476</v>
      </c>
      <c r="P18" s="10" t="n">
        <f aca="false">[3]souhrn!P11</f>
        <v>84883.150552381</v>
      </c>
    </row>
    <row r="19" customFormat="false" ht="12.75" hidden="false" customHeight="false" outlineLevel="0" collapsed="false">
      <c r="A19" s="9" t="s">
        <v>12</v>
      </c>
      <c r="B19" s="10" t="n">
        <f aca="false">[3]souhrn!B17</f>
        <v>-8690.62776470588</v>
      </c>
      <c r="C19" s="10" t="n">
        <f aca="false">[3]souhrn!C17</f>
        <v>-3035.02690043697</v>
      </c>
      <c r="D19" s="10" t="n">
        <f aca="false">[3]souhrn!D17</f>
        <v>-1274.18078315721</v>
      </c>
      <c r="E19" s="10" t="n">
        <f aca="false">[3]souhrn!E17</f>
        <v>-459.385739235803</v>
      </c>
      <c r="F19" s="10" t="n">
        <f aca="false">[3]souhrn!F17</f>
        <v>516.75816173149</v>
      </c>
      <c r="G19" s="10" t="n">
        <f aca="false">[3]souhrn!G17</f>
        <v>1580.32322573819</v>
      </c>
      <c r="H19" s="10" t="n">
        <f aca="false">[3]souhrn!H17</f>
        <v>3629.63688662736</v>
      </c>
      <c r="I19" s="10" t="n">
        <f aca="false">[3]souhrn!I17</f>
        <v>4907.78380564706</v>
      </c>
      <c r="J19" s="10" t="n">
        <f aca="false">[3]souhrn!J17</f>
        <v>6094.23597310924</v>
      </c>
      <c r="K19" s="10" t="n">
        <f aca="false">[3]souhrn!K17</f>
        <v>7675.20613310924</v>
      </c>
      <c r="L19" s="10" t="n">
        <f aca="false">[3]souhrn!L17</f>
        <v>11435.2816956863</v>
      </c>
      <c r="M19" s="10" t="n">
        <f aca="false">[3]souhrn!M17</f>
        <v>14877.8845411765</v>
      </c>
      <c r="N19" s="10" t="n">
        <f aca="false">[3]souhrn!N17</f>
        <v>24679.5214</v>
      </c>
      <c r="O19" s="10" t="n">
        <f aca="false">[3]souhrn!O17</f>
        <v>35845.5805333333</v>
      </c>
      <c r="P19" s="10" t="n">
        <f aca="false">[3]souhrn!P17</f>
        <v>80509.8170666667</v>
      </c>
    </row>
    <row r="20" customFormat="false" ht="12.75" hidden="false" customHeight="false" outlineLevel="0" collapsed="false">
      <c r="A20" s="9" t="s">
        <v>13</v>
      </c>
      <c r="B20" s="10" t="n">
        <f aca="false">[3]souhrn!B23</f>
        <v>-10545.6057703081</v>
      </c>
      <c r="C20" s="10" t="n">
        <f aca="false">[3]souhrn!C23</f>
        <v>-5440.83404852794</v>
      </c>
      <c r="D20" s="10" t="n">
        <f aca="false">[3]souhrn!D23</f>
        <v>-3603.38073435689</v>
      </c>
      <c r="E20" s="10" t="n">
        <f aca="false">[3]souhrn!E23</f>
        <v>-2237.68293715777</v>
      </c>
      <c r="F20" s="10" t="n">
        <f aca="false">[3]souhrn!F23</f>
        <v>-1492.64968179965</v>
      </c>
      <c r="G20" s="10" t="n">
        <f aca="false">[3]souhrn!G23</f>
        <v>-561.600960468416</v>
      </c>
      <c r="H20" s="10" t="n">
        <f aca="false">[3]souhrn!H23</f>
        <v>1781.88372866948</v>
      </c>
      <c r="I20" s="10" t="n">
        <f aca="false">[3]souhrn!I23</f>
        <v>3666.79243899536</v>
      </c>
      <c r="J20" s="10" t="n">
        <f aca="false">[3]souhrn!J23</f>
        <v>5020.08521503268</v>
      </c>
      <c r="K20" s="10" t="n">
        <f aca="false">[3]souhrn!K23</f>
        <v>6997.68651555556</v>
      </c>
      <c r="L20" s="10" t="n">
        <f aca="false">[3]souhrn!L23</f>
        <v>10566.1694704762</v>
      </c>
      <c r="M20" s="10" t="n">
        <f aca="false">[3]souhrn!M23</f>
        <v>14607.348854902</v>
      </c>
      <c r="N20" s="10" t="n">
        <f aca="false">[3]souhrn!N23</f>
        <v>24341.7637529412</v>
      </c>
      <c r="O20" s="10" t="n">
        <f aca="false">[3]souhrn!O23</f>
        <v>35391.1043428571</v>
      </c>
      <c r="P20" s="10" t="n">
        <f aca="false">[3]souhrn!P23</f>
        <v>80055.3408761905</v>
      </c>
    </row>
    <row r="21" customFormat="false" ht="12.75" hidden="false" customHeight="false" outlineLevel="0" collapsed="false">
      <c r="A21" s="9" t="s">
        <v>14</v>
      </c>
      <c r="B21" s="10" t="n">
        <f aca="false">[3]souhrn!B29</f>
        <v>-13225.060952381</v>
      </c>
      <c r="C21" s="10" t="n">
        <f aca="false">[3]souhrn!C29</f>
        <v>-8325.10914967491</v>
      </c>
      <c r="D21" s="10" t="n">
        <f aca="false">[3]souhrn!D29</f>
        <v>-6547.27226070374</v>
      </c>
      <c r="E21" s="10" t="n">
        <f aca="false">[3]souhrn!E29</f>
        <v>-4712.98526555775</v>
      </c>
      <c r="F21" s="10" t="n">
        <f aca="false">[3]souhrn!F29</f>
        <v>-3692.05161951025</v>
      </c>
      <c r="G21" s="10" t="n">
        <f aca="false">[3]souhrn!G29</f>
        <v>-2853.56122451004</v>
      </c>
      <c r="H21" s="10" t="n">
        <f aca="false">[3]souhrn!H29</f>
        <v>-594.741005463507</v>
      </c>
      <c r="I21" s="10" t="n">
        <f aca="false">[3]souhrn!I29</f>
        <v>1609.84303719579</v>
      </c>
      <c r="J21" s="10" t="n">
        <f aca="false">[3]souhrn!J29</f>
        <v>3503.11156985208</v>
      </c>
      <c r="K21" s="10" t="n">
        <f aca="false">[3]souhrn!K29</f>
        <v>5689.68072470588</v>
      </c>
      <c r="L21" s="10" t="n">
        <f aca="false">[3]souhrn!L29</f>
        <v>9822.62026039216</v>
      </c>
      <c r="M21" s="10" t="n">
        <f aca="false">[3]souhrn!M29</f>
        <v>13418.5335551821</v>
      </c>
      <c r="N21" s="10" t="n">
        <f aca="false">[3]souhrn!N29</f>
        <v>23888.3519882353</v>
      </c>
      <c r="O21" s="10" t="n">
        <f aca="false">[3]souhrn!O29</f>
        <v>34936.628152381</v>
      </c>
      <c r="P21" s="10" t="n">
        <f aca="false">[3]souhrn!P29</f>
        <v>79600.8646857143</v>
      </c>
    </row>
    <row r="22" customFormat="false" ht="12.75" hidden="false" customHeight="false" outlineLevel="0" collapsed="false">
      <c r="A22" s="8" t="s">
        <v>16</v>
      </c>
    </row>
    <row r="23" customFormat="false" ht="12.75" hidden="false" customHeight="false" outlineLevel="0" collapsed="false">
      <c r="A23" s="9" t="s">
        <v>11</v>
      </c>
      <c r="B23" s="10" t="n">
        <f aca="false">[4]souhrn!B11</f>
        <v>853.929781512605</v>
      </c>
      <c r="C23" s="10" t="n">
        <f aca="false">[4]souhrn!C11</f>
        <v>2653.83760376471</v>
      </c>
      <c r="D23" s="10" t="n">
        <f aca="false">[4]souhrn!D11</f>
        <v>3286.93400109804</v>
      </c>
      <c r="E23" s="10" t="n">
        <f aca="false">[4]souhrn!E11</f>
        <v>3816.70114352941</v>
      </c>
      <c r="F23" s="10" t="n">
        <f aca="false">[4]souhrn!F11</f>
        <v>4520.27261929412</v>
      </c>
      <c r="G23" s="10" t="n">
        <f aca="false">[4]souhrn!G11</f>
        <v>5225.65774211765</v>
      </c>
      <c r="H23" s="10" t="n">
        <f aca="false">[4]souhrn!H11</f>
        <v>6636.42798776471</v>
      </c>
      <c r="I23" s="10" t="n">
        <f aca="false">[4]souhrn!I11</f>
        <v>7870.85195270588</v>
      </c>
      <c r="J23" s="10" t="n">
        <f aca="false">[4]souhrn!J11</f>
        <v>9036.56084761905</v>
      </c>
      <c r="K23" s="10" t="n">
        <f aca="false">[4]souhrn!K11</f>
        <v>10792.5726742857</v>
      </c>
      <c r="L23" s="10" t="n">
        <f aca="false">[4]souhrn!L11</f>
        <v>14668.6317561905</v>
      </c>
      <c r="M23" s="10" t="n">
        <f aca="false">[4]souhrn!M11</f>
        <v>18578.3220761905</v>
      </c>
      <c r="N23" s="10" t="n">
        <f aca="false">[4]souhrn!N11</f>
        <v>29614.5828095238</v>
      </c>
      <c r="O23" s="10" t="n">
        <f aca="false">[4]souhrn!O11</f>
        <v>40780.6419428571</v>
      </c>
      <c r="P23" s="10" t="n">
        <f aca="false">[4]souhrn!P11</f>
        <v>85444.8784761905</v>
      </c>
    </row>
    <row r="24" customFormat="false" ht="12.75" hidden="false" customHeight="false" outlineLevel="0" collapsed="false">
      <c r="A24" s="9" t="s">
        <v>12</v>
      </c>
      <c r="B24" s="10" t="n">
        <f aca="false">[4]souhrn!B17</f>
        <v>-221.208327659387</v>
      </c>
      <c r="C24" s="10" t="n">
        <f aca="false">[4]souhrn!C17</f>
        <v>1938.13488219608</v>
      </c>
      <c r="D24" s="10" t="n">
        <f aca="false">[4]souhrn!D17</f>
        <v>2570.03100894118</v>
      </c>
      <c r="E24" s="10" t="n">
        <f aca="false">[4]souhrn!E17</f>
        <v>3202.41907294118</v>
      </c>
      <c r="F24" s="10" t="n">
        <f aca="false">[4]souhrn!F17</f>
        <v>3911.97555710924</v>
      </c>
      <c r="G24" s="10" t="n">
        <f aca="false">[4]souhrn!G17</f>
        <v>4623.33715052101</v>
      </c>
      <c r="H24" s="10" t="n">
        <f aca="false">[4]souhrn!H17</f>
        <v>6059.47062305882</v>
      </c>
      <c r="I24" s="10" t="n">
        <f aca="false">[4]souhrn!I17</f>
        <v>7454.90426643137</v>
      </c>
      <c r="J24" s="10" t="n">
        <f aca="false">[4]souhrn!J17</f>
        <v>8651.86415294118</v>
      </c>
      <c r="K24" s="10" t="n">
        <f aca="false">[4]souhrn!K17</f>
        <v>10415.32696</v>
      </c>
      <c r="L24" s="10" t="n">
        <f aca="false">[4]souhrn!L17</f>
        <v>14305.4353976471</v>
      </c>
      <c r="M24" s="10" t="n">
        <f aca="false">[4]souhrn!M17</f>
        <v>18123.8458857143</v>
      </c>
      <c r="N24" s="10" t="n">
        <f aca="false">[4]souhrn!N17</f>
        <v>29160.1066190476</v>
      </c>
      <c r="O24" s="10" t="n">
        <f aca="false">[4]souhrn!O17</f>
        <v>40326.165752381</v>
      </c>
      <c r="P24" s="10" t="n">
        <f aca="false">[4]souhrn!P17</f>
        <v>84990.4022857143</v>
      </c>
    </row>
    <row r="25" customFormat="false" ht="12.75" hidden="false" customHeight="false" outlineLevel="0" collapsed="false">
      <c r="A25" s="9" t="s">
        <v>13</v>
      </c>
      <c r="B25" s="10" t="n">
        <f aca="false">[4]souhrn!B23</f>
        <v>-1057.05406122344</v>
      </c>
      <c r="C25" s="10" t="n">
        <f aca="false">[4]souhrn!C23</f>
        <v>671.033344941176</v>
      </c>
      <c r="D25" s="10" t="n">
        <f aca="false">[4]souhrn!D23</f>
        <v>1504.28357364706</v>
      </c>
      <c r="E25" s="10" t="n">
        <f aca="false">[4]souhrn!E23</f>
        <v>2374.62672784314</v>
      </c>
      <c r="F25" s="10" t="n">
        <f aca="false">[4]souhrn!F23</f>
        <v>2739.32494870588</v>
      </c>
      <c r="G25" s="10" t="n">
        <f aca="false">[4]souhrn!G23</f>
        <v>3927.50759309804</v>
      </c>
      <c r="H25" s="10" t="n">
        <f aca="false">[4]souhrn!H23</f>
        <v>5291.52467347899</v>
      </c>
      <c r="I25" s="10" t="n">
        <f aca="false">[4]souhrn!I23</f>
        <v>6536.40746194958</v>
      </c>
      <c r="J25" s="10" t="n">
        <f aca="false">[4]souhrn!J23</f>
        <v>7781.29025042017</v>
      </c>
      <c r="K25" s="10" t="n">
        <f aca="false">[4]souhrn!K23</f>
        <v>9775.4186227451</v>
      </c>
      <c r="L25" s="10" t="n">
        <f aca="false">[4]souhrn!L23</f>
        <v>13725.4310682353</v>
      </c>
      <c r="M25" s="10" t="n">
        <f aca="false">[4]souhrn!M23</f>
        <v>17775.6845411765</v>
      </c>
      <c r="N25" s="10" t="n">
        <f aca="false">[4]souhrn!N23</f>
        <v>28705.6304285714</v>
      </c>
      <c r="O25" s="10" t="n">
        <f aca="false">[4]souhrn!O23</f>
        <v>39871.6895619048</v>
      </c>
      <c r="P25" s="10" t="n">
        <f aca="false">[4]souhrn!P23</f>
        <v>84535.9260952381</v>
      </c>
    </row>
    <row r="26" customFormat="false" ht="12.75" hidden="false" customHeight="false" outlineLevel="0" collapsed="false">
      <c r="A26" s="9" t="s">
        <v>14</v>
      </c>
      <c r="B26" s="10" t="n">
        <f aca="false">[4]souhrn!B29</f>
        <v>-4072.14998873394</v>
      </c>
      <c r="C26" s="10" t="n">
        <f aca="false">[4]souhrn!C29</f>
        <v>-1204.54525454987</v>
      </c>
      <c r="D26" s="10" t="n">
        <f aca="false">[4]souhrn!D29</f>
        <v>13.7162272356823</v>
      </c>
      <c r="E26" s="10" t="n">
        <f aca="false">[4]souhrn!E29</f>
        <v>1456.21246379085</v>
      </c>
      <c r="F26" s="10" t="n">
        <f aca="false">[4]souhrn!F29</f>
        <v>1824.49939053595</v>
      </c>
      <c r="G26" s="10" t="n">
        <f aca="false">[4]souhrn!G29</f>
        <v>2507.65282708497</v>
      </c>
      <c r="H26" s="10" t="n">
        <f aca="false">[4]souhrn!H29</f>
        <v>4638.29502044444</v>
      </c>
      <c r="I26" s="10" t="n">
        <f aca="false">[4]souhrn!I29</f>
        <v>5888.66800499346</v>
      </c>
      <c r="J26" s="10" t="n">
        <f aca="false">[4]souhrn!J29</f>
        <v>7061.29234341737</v>
      </c>
      <c r="K26" s="10" t="n">
        <f aca="false">[4]souhrn!K29</f>
        <v>8839.69632694678</v>
      </c>
      <c r="L26" s="10" t="n">
        <f aca="false">[4]souhrn!L29</f>
        <v>13012.4955675817</v>
      </c>
      <c r="M26" s="10" t="n">
        <f aca="false">[4]souhrn!M29</f>
        <v>17561.6155215686</v>
      </c>
      <c r="N26" s="10" t="n">
        <f aca="false">[4]souhrn!N29</f>
        <v>28390.5041764706</v>
      </c>
      <c r="O26" s="10" t="n">
        <f aca="false">[4]souhrn!O29</f>
        <v>39417.2133714286</v>
      </c>
      <c r="P26" s="10" t="n">
        <f aca="false">[4]souhrn!P29</f>
        <v>84081.4499047619</v>
      </c>
    </row>
    <row r="27" customFormat="false" ht="12.75" hidden="false" customHeight="false" outlineLevel="0" collapsed="false">
      <c r="A27" s="8"/>
    </row>
    <row r="31" customFormat="false" ht="15.75" hidden="false" customHeight="false" outlineLevel="0" collapsed="false">
      <c r="A31" s="2" t="s">
        <v>17</v>
      </c>
    </row>
    <row r="32" customFormat="false" ht="15" hidden="false" customHeight="false" outlineLevel="0" collapsed="false">
      <c r="A32" s="4" t="s">
        <v>18</v>
      </c>
    </row>
    <row r="33" customFormat="false" ht="12.75" hidden="false" customHeight="false" outlineLevel="0" collapsed="false">
      <c r="A33" s="3" t="s">
        <v>1</v>
      </c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5" t="s">
        <v>2</v>
      </c>
      <c r="F35" s="6" t="s">
        <v>3</v>
      </c>
    </row>
    <row r="36" customFormat="false" ht="12.75" hidden="false" customHeight="false" outlineLevel="0" collapsed="false">
      <c r="A36" s="3" t="s">
        <v>4</v>
      </c>
      <c r="B36" s="7" t="n">
        <v>0</v>
      </c>
      <c r="C36" s="7" t="n">
        <v>6000</v>
      </c>
      <c r="D36" s="7" t="n">
        <v>8000</v>
      </c>
      <c r="E36" s="7" t="n">
        <v>10000</v>
      </c>
      <c r="F36" s="7" t="n">
        <v>12000</v>
      </c>
      <c r="G36" s="7" t="n">
        <v>14000</v>
      </c>
      <c r="H36" s="7" t="n">
        <v>18000</v>
      </c>
      <c r="I36" s="7" t="n">
        <v>21500</v>
      </c>
      <c r="J36" s="7" t="n">
        <v>25000</v>
      </c>
      <c r="K36" s="7" t="n">
        <v>30000</v>
      </c>
      <c r="L36" s="7" t="n">
        <v>40000</v>
      </c>
      <c r="M36" s="7" t="n">
        <v>50000</v>
      </c>
      <c r="N36" s="7" t="n">
        <v>75000</v>
      </c>
      <c r="O36" s="7" t="n">
        <v>100000</v>
      </c>
      <c r="P36" s="7" t="n">
        <v>200000</v>
      </c>
    </row>
    <row r="37" customFormat="false" ht="12.75" hidden="false" customHeight="false" outlineLevel="0" collapsed="false">
      <c r="A37" s="8" t="s">
        <v>5</v>
      </c>
    </row>
    <row r="38" customFormat="false" ht="12.75" hidden="false" customHeight="false" outlineLevel="0" collapsed="false">
      <c r="A38" s="9" t="s">
        <v>6</v>
      </c>
      <c r="B38" s="10" t="n">
        <f aca="false">[1]souhrn!B44</f>
        <v>-5798.5462184874</v>
      </c>
      <c r="C38" s="10" t="n">
        <f aca="false">[1]souhrn!C44</f>
        <v>-6793.52689409205</v>
      </c>
      <c r="D38" s="10" t="n">
        <f aca="false">[1]souhrn!D44</f>
        <v>-7292.35047335367</v>
      </c>
      <c r="E38" s="10" t="n">
        <f aca="false">[1]souhrn!E44</f>
        <v>-7954.91781266807</v>
      </c>
      <c r="F38" s="10" t="n">
        <f aca="false">[1]souhrn!F44</f>
        <v>-9082.70359541807</v>
      </c>
      <c r="G38" s="10" t="n">
        <f aca="false">[1]souhrn!G44</f>
        <v>-10018.1883547535</v>
      </c>
      <c r="H38" s="10" t="n">
        <f aca="false">[1]souhrn!H44</f>
        <v>-12054.3476843183</v>
      </c>
      <c r="I38" s="10" t="n">
        <f aca="false">[1]souhrn!I44</f>
        <v>-14018.525749458</v>
      </c>
      <c r="J38" s="10" t="n">
        <f aca="false">[1]souhrn!J44</f>
        <v>-16096.1436378738</v>
      </c>
      <c r="K38" s="10" t="n">
        <f aca="false">[1]souhrn!K44</f>
        <v>-19171.6173295833</v>
      </c>
      <c r="L38" s="10" t="n">
        <f aca="false">[1]souhrn!L44</f>
        <v>-23168.6016932549</v>
      </c>
      <c r="M38" s="10" t="n">
        <f aca="false">[1]souhrn!M44</f>
        <v>-27145.8900132549</v>
      </c>
      <c r="N38" s="10" t="n">
        <f aca="false">[1]souhrn!N44</f>
        <v>-37089.1108132549</v>
      </c>
      <c r="O38" s="10" t="n">
        <f aca="false">[1]souhrn!O44</f>
        <v>-47032.3316132549</v>
      </c>
      <c r="P38" s="10" t="n">
        <f aca="false">[1]souhrn!P44</f>
        <v>-86805.2148132549</v>
      </c>
    </row>
    <row r="39" customFormat="false" ht="12.75" hidden="false" customHeight="false" outlineLevel="0" collapsed="false">
      <c r="A39" s="9" t="s">
        <v>7</v>
      </c>
      <c r="B39" s="10" t="n">
        <f aca="false">[1]souhrn!B50</f>
        <v>-8231.21524369748</v>
      </c>
      <c r="C39" s="10" t="n">
        <f aca="false">[1]souhrn!C50</f>
        <v>-8729.01375708799</v>
      </c>
      <c r="D39" s="10" t="n">
        <f aca="false">[1]souhrn!D50</f>
        <v>-9230.74665020729</v>
      </c>
      <c r="E39" s="10" t="n">
        <f aca="false">[1]souhrn!E50</f>
        <v>-9717.54438946554</v>
      </c>
      <c r="F39" s="10" t="n">
        <f aca="false">[1]souhrn!F50</f>
        <v>-10388.9411870581</v>
      </c>
      <c r="G39" s="10" t="n">
        <f aca="false">[1]souhrn!G50</f>
        <v>-11513.7681721511</v>
      </c>
      <c r="H39" s="10" t="n">
        <f aca="false">[1]souhrn!H50</f>
        <v>-13704.6199507735</v>
      </c>
      <c r="I39" s="10" t="n">
        <f aca="false">[1]souhrn!I50</f>
        <v>-15356.8815967276</v>
      </c>
      <c r="J39" s="10" t="n">
        <f aca="false">[1]souhrn!J50</f>
        <v>-16992.2486264112</v>
      </c>
      <c r="K39" s="10" t="n">
        <f aca="false">[1]souhrn!K50</f>
        <v>-19525.5166687721</v>
      </c>
      <c r="L39" s="10" t="n">
        <f aca="false">[1]souhrn!L50</f>
        <v>-23285.1362529633</v>
      </c>
      <c r="M39" s="10" t="n">
        <f aca="false">[1]souhrn!M50</f>
        <v>-27247.5466449633</v>
      </c>
      <c r="N39" s="10" t="n">
        <f aca="false">[1]souhrn!N50</f>
        <v>-37190.7674449633</v>
      </c>
      <c r="O39" s="10" t="n">
        <f aca="false">[1]souhrn!O50</f>
        <v>-47133.9882449633</v>
      </c>
      <c r="P39" s="10" t="n">
        <f aca="false">[1]souhrn!P50</f>
        <v>-86906.8714449633</v>
      </c>
    </row>
    <row r="40" customFormat="false" ht="12.75" hidden="false" customHeight="false" outlineLevel="0" collapsed="false">
      <c r="A40" s="9" t="s">
        <v>8</v>
      </c>
      <c r="B40" s="10" t="n">
        <f aca="false">[1]souhrn!B56</f>
        <v>-10839.4487394958</v>
      </c>
      <c r="C40" s="10" t="n">
        <f aca="false">[1]souhrn!C56</f>
        <v>-10834.3125314958</v>
      </c>
      <c r="D40" s="10" t="n">
        <f aca="false">[1]souhrn!D56</f>
        <v>-11335.8309627199</v>
      </c>
      <c r="E40" s="10" t="n">
        <f aca="false">[1]souhrn!E56</f>
        <v>-11825.9294829733</v>
      </c>
      <c r="F40" s="10" t="n">
        <f aca="false">[1]souhrn!F56</f>
        <v>-12222.8282169105</v>
      </c>
      <c r="G40" s="10" t="n">
        <f aca="false">[1]souhrn!G56</f>
        <v>-12948.0312742279</v>
      </c>
      <c r="H40" s="10" t="n">
        <f aca="false">[1]souhrn!H56</f>
        <v>-15290.9637521264</v>
      </c>
      <c r="I40" s="10" t="n">
        <f aca="false">[1]souhrn!I56</f>
        <v>-17335.4969154879</v>
      </c>
      <c r="J40" s="10" t="n">
        <f aca="false">[1]souhrn!J56</f>
        <v>-19125.9417656525</v>
      </c>
      <c r="K40" s="10" t="n">
        <f aca="false">[1]souhrn!K56</f>
        <v>-21455.904624983</v>
      </c>
      <c r="L40" s="10" t="n">
        <f aca="false">[1]souhrn!L56</f>
        <v>-25122.1701523164</v>
      </c>
      <c r="M40" s="10" t="n">
        <f aca="false">[1]souhrn!M56</f>
        <v>-29079.178948983</v>
      </c>
      <c r="N40" s="10" t="n">
        <f aca="false">[1]souhrn!N56</f>
        <v>-39004.167820983</v>
      </c>
      <c r="O40" s="10" t="n">
        <f aca="false">[1]souhrn!O56</f>
        <v>-48947.388620983</v>
      </c>
      <c r="P40" s="10" t="n">
        <f aca="false">[1]souhrn!P56</f>
        <v>-88720.271820983</v>
      </c>
    </row>
    <row r="41" customFormat="false" ht="12.75" hidden="false" customHeight="false" outlineLevel="0" collapsed="false">
      <c r="A41" s="9" t="s">
        <v>9</v>
      </c>
      <c r="B41" s="10" t="n">
        <f aca="false">[1]souhrn!B62</f>
        <v>-13204.4433613445</v>
      </c>
      <c r="C41" s="10" t="n">
        <f aca="false">[1]souhrn!C62</f>
        <v>-12684.9859449412</v>
      </c>
      <c r="D41" s="10" t="n">
        <f aca="false">[1]souhrn!D62</f>
        <v>-13179.2237556447</v>
      </c>
      <c r="E41" s="10" t="n">
        <f aca="false">[1]souhrn!E62</f>
        <v>-13684.5655696447</v>
      </c>
      <c r="F41" s="10" t="n">
        <f aca="false">[1]souhrn!F62</f>
        <v>-14188.9073836447</v>
      </c>
      <c r="G41" s="10" t="n">
        <f aca="false">[1]souhrn!G62</f>
        <v>-14681.4182974936</v>
      </c>
      <c r="H41" s="10" t="n">
        <f aca="false">[1]souhrn!H62</f>
        <v>-16823.3933795662</v>
      </c>
      <c r="I41" s="10" t="n">
        <f aca="false">[1]souhrn!I62</f>
        <v>-18892.9024268039</v>
      </c>
      <c r="J41" s="10" t="n">
        <f aca="false">[1]souhrn!J62</f>
        <v>-20996.8244869262</v>
      </c>
      <c r="K41" s="10" t="n">
        <f aca="false">[1]souhrn!K62</f>
        <v>-23496.9613639881</v>
      </c>
      <c r="L41" s="10" t="n">
        <f aca="false">[1]souhrn!L62</f>
        <v>-27153.9241519881</v>
      </c>
      <c r="M41" s="10" t="n">
        <f aca="false">[1]souhrn!M62</f>
        <v>-31132.5425279881</v>
      </c>
      <c r="N41" s="10" t="n">
        <f aca="false">[1]souhrn!N62</f>
        <v>-41054.4294959881</v>
      </c>
      <c r="O41" s="10" t="n">
        <f aca="false">[1]souhrn!O62</f>
        <v>-50971.3144799881</v>
      </c>
      <c r="P41" s="10" t="n">
        <f aca="false">[1]souhrn!P62</f>
        <v>-90744.1976799881</v>
      </c>
    </row>
    <row r="42" customFormat="false" ht="12.75" hidden="false" customHeight="false" outlineLevel="0" collapsed="false">
      <c r="A42" s="8" t="s">
        <v>10</v>
      </c>
    </row>
    <row r="43" customFormat="false" ht="12.75" hidden="false" customHeight="false" outlineLevel="0" collapsed="false">
      <c r="A43" s="9" t="s">
        <v>11</v>
      </c>
      <c r="B43" s="10" t="n">
        <f aca="false">[2]souhrn!B44</f>
        <v>-3628.22634693225</v>
      </c>
      <c r="C43" s="10" t="n">
        <f aca="false">[2]souhrn!C44</f>
        <v>-4725.61260803246</v>
      </c>
      <c r="D43" s="10" t="n">
        <f aca="false">[2]souhrn!D44</f>
        <v>-5713.45139890997</v>
      </c>
      <c r="E43" s="10" t="n">
        <f aca="false">[2]souhrn!E44</f>
        <v>-6707.46972678749</v>
      </c>
      <c r="F43" s="10" t="n">
        <f aca="false">[2]souhrn!F44</f>
        <v>-7701.488054665</v>
      </c>
      <c r="G43" s="10" t="n">
        <f aca="false">[2]souhrn!G44</f>
        <v>-8765.94927732353</v>
      </c>
      <c r="H43" s="10" t="n">
        <f aca="false">[2]souhrn!H44</f>
        <v>-11075.1753502696</v>
      </c>
      <c r="I43" s="10" t="n">
        <f aca="false">[2]souhrn!I44</f>
        <v>-13166.1787691933</v>
      </c>
      <c r="J43" s="10" t="n">
        <f aca="false">[2]souhrn!J44</f>
        <v>-15233.7998973697</v>
      </c>
      <c r="K43" s="10" t="n">
        <f aca="false">[2]souhrn!K44</f>
        <v>-18268.5622604289</v>
      </c>
      <c r="L43" s="10" t="n">
        <f aca="false">[2]souhrn!L44</f>
        <v>-21933.1623966324</v>
      </c>
      <c r="M43" s="10" t="n">
        <f aca="false">[2]souhrn!M44</f>
        <v>-25910.4507166324</v>
      </c>
      <c r="N43" s="10" t="n">
        <f aca="false">[2]souhrn!N44</f>
        <v>-35853.6715166324</v>
      </c>
      <c r="O43" s="10" t="n">
        <f aca="false">[2]souhrn!O44</f>
        <v>-45796.8923166324</v>
      </c>
      <c r="P43" s="10" t="n">
        <f aca="false">[2]souhrn!P44</f>
        <v>-85569.7755166324</v>
      </c>
    </row>
    <row r="44" customFormat="false" ht="12.75" hidden="false" customHeight="false" outlineLevel="0" collapsed="false">
      <c r="A44" s="9" t="s">
        <v>12</v>
      </c>
      <c r="B44" s="10" t="n">
        <f aca="false">[2]souhrn!B50</f>
        <v>-5433.09960531513</v>
      </c>
      <c r="C44" s="10" t="n">
        <f aca="false">[2]souhrn!C50</f>
        <v>-6031.49146382895</v>
      </c>
      <c r="D44" s="10" t="n">
        <f aca="false">[2]souhrn!D50</f>
        <v>-6801.22954719403</v>
      </c>
      <c r="E44" s="10" t="n">
        <f aca="false">[2]souhrn!E50</f>
        <v>-7587.24012137929</v>
      </c>
      <c r="F44" s="10" t="n">
        <f aca="false">[2]souhrn!F50</f>
        <v>-8581.41496667787</v>
      </c>
      <c r="G44" s="10" t="n">
        <f aca="false">[2]souhrn!G50</f>
        <v>-9538.65609363681</v>
      </c>
      <c r="H44" s="10" t="n">
        <f aca="false">[2]souhrn!H50</f>
        <v>-11426.8525556281</v>
      </c>
      <c r="I44" s="10" t="n">
        <f aca="false">[2]souhrn!I50</f>
        <v>-13059.9232762469</v>
      </c>
      <c r="J44" s="10" t="n">
        <f aca="false">[2]souhrn!J50</f>
        <v>-14941.2992421936</v>
      </c>
      <c r="K44" s="10" t="n">
        <f aca="false">[2]souhrn!K50</f>
        <v>-17101.5730645196</v>
      </c>
      <c r="L44" s="10" t="n">
        <f aca="false">[2]souhrn!L50</f>
        <v>-20032.4162945196</v>
      </c>
      <c r="M44" s="10" t="n">
        <f aca="false">[2]souhrn!M50</f>
        <v>-22968.9866145196</v>
      </c>
      <c r="N44" s="10" t="n">
        <f aca="false">[2]souhrn!N50</f>
        <v>-31512.6894945196</v>
      </c>
      <c r="O44" s="10" t="n">
        <f aca="false">[2]souhrn!O50</f>
        <v>-41455.9102945196</v>
      </c>
      <c r="P44" s="10" t="n">
        <f aca="false">[2]souhrn!P50</f>
        <v>-81228.7934945196</v>
      </c>
    </row>
    <row r="45" customFormat="false" ht="12.75" hidden="false" customHeight="false" outlineLevel="0" collapsed="false">
      <c r="A45" s="9" t="s">
        <v>13</v>
      </c>
      <c r="B45" s="10" t="n">
        <f aca="false">[2]souhrn!B56</f>
        <v>-6888.77922989496</v>
      </c>
      <c r="C45" s="10" t="n">
        <f aca="false">[2]souhrn!C56</f>
        <v>-6998.01369916792</v>
      </c>
      <c r="D45" s="10" t="n">
        <f aca="false">[2]souhrn!D56</f>
        <v>-7969.38368854746</v>
      </c>
      <c r="E45" s="10" t="n">
        <f aca="false">[2]souhrn!E56</f>
        <v>-8973.43061206012</v>
      </c>
      <c r="F45" s="10" t="n">
        <f aca="false">[2]souhrn!F56</f>
        <v>-9948.74111226852</v>
      </c>
      <c r="G45" s="10" t="n">
        <f aca="false">[2]souhrn!G56</f>
        <v>-10941.2622099717</v>
      </c>
      <c r="H45" s="10" t="n">
        <f aca="false">[2]souhrn!H56</f>
        <v>-12711.6480684767</v>
      </c>
      <c r="I45" s="10" t="n">
        <f aca="false">[2]souhrn!I56</f>
        <v>-14303.6988168911</v>
      </c>
      <c r="J45" s="10" t="n">
        <f aca="false">[2]souhrn!J56</f>
        <v>-15899.1345439491</v>
      </c>
      <c r="K45" s="10" t="n">
        <f aca="false">[2]souhrn!K56</f>
        <v>-17630.5141356121</v>
      </c>
      <c r="L45" s="10" t="n">
        <f aca="false">[2]souhrn!L56</f>
        <v>-20561.3819583621</v>
      </c>
      <c r="M45" s="10" t="n">
        <f aca="false">[2]souhrn!M56</f>
        <v>-23475.3556361121</v>
      </c>
      <c r="N45" s="10" t="n">
        <f aca="false">[2]souhrn!N56</f>
        <v>-31995.5471191121</v>
      </c>
      <c r="O45" s="10" t="n">
        <f aca="false">[2]souhrn!O56</f>
        <v>-41938.7679191121</v>
      </c>
      <c r="P45" s="10" t="n">
        <f aca="false">[2]souhrn!P56</f>
        <v>-81711.6511191121</v>
      </c>
    </row>
    <row r="46" customFormat="false" ht="12.75" hidden="false" customHeight="false" outlineLevel="0" collapsed="false">
      <c r="A46" s="9" t="s">
        <v>14</v>
      </c>
      <c r="B46" s="10" t="n">
        <f aca="false">[2]souhrn!B62</f>
        <v>-8775.73970588235</v>
      </c>
      <c r="C46" s="10" t="n">
        <f aca="false">[2]souhrn!C62</f>
        <v>-8136.60634049024</v>
      </c>
      <c r="D46" s="10" t="n">
        <f aca="false">[2]souhrn!D62</f>
        <v>-9106.29077716627</v>
      </c>
      <c r="E46" s="10" t="n">
        <f aca="false">[2]souhrn!E62</f>
        <v>-10147.8190176965</v>
      </c>
      <c r="F46" s="10" t="n">
        <f aca="false">[2]souhrn!F62</f>
        <v>-11323.1948006828</v>
      </c>
      <c r="G46" s="10" t="n">
        <f aca="false">[2]souhrn!G62</f>
        <v>-12492.1906924966</v>
      </c>
      <c r="H46" s="10" t="n">
        <f aca="false">[2]souhrn!H62</f>
        <v>-14473.2443845343</v>
      </c>
      <c r="I46" s="10" t="n">
        <f aca="false">[2]souhrn!I62</f>
        <v>-16127.2154646023</v>
      </c>
      <c r="J46" s="10" t="n">
        <f aca="false">[2]souhrn!J62</f>
        <v>-17606.3072484407</v>
      </c>
      <c r="K46" s="10" t="n">
        <f aca="false">[2]souhrn!K62</f>
        <v>-19215.4153520504</v>
      </c>
      <c r="L46" s="10" t="n">
        <f aca="false">[2]souhrn!L62</f>
        <v>-22156.1363720505</v>
      </c>
      <c r="M46" s="10" t="n">
        <f aca="false">[2]souhrn!M62</f>
        <v>-25092.2700708004</v>
      </c>
      <c r="N46" s="10" t="n">
        <f aca="false">[2]souhrn!N62</f>
        <v>-33608.6258485505</v>
      </c>
      <c r="O46" s="10" t="n">
        <f aca="false">[2]souhrn!O62</f>
        <v>-43519.6060115505</v>
      </c>
      <c r="P46" s="10" t="n">
        <f aca="false">[2]souhrn!P62</f>
        <v>-83292.4892115505</v>
      </c>
    </row>
    <row r="47" customFormat="false" ht="12.75" hidden="false" customHeight="false" outlineLevel="0" collapsed="false">
      <c r="A47" s="8" t="s">
        <v>15</v>
      </c>
    </row>
    <row r="48" customFormat="false" ht="12.75" hidden="false" customHeight="false" outlineLevel="0" collapsed="false">
      <c r="A48" s="9" t="s">
        <v>11</v>
      </c>
      <c r="B48" s="10" t="n">
        <f aca="false">[3]souhrn!B44</f>
        <v>-8443.63025210084</v>
      </c>
      <c r="C48" s="10" t="n">
        <f aca="false">[3]souhrn!C44</f>
        <v>-9158.94444410084</v>
      </c>
      <c r="D48" s="10" t="n">
        <f aca="false">[3]souhrn!D44</f>
        <v>-9651.01278310084</v>
      </c>
      <c r="E48" s="10" t="n">
        <f aca="false">[3]souhrn!E44</f>
        <v>-10153.4699303336</v>
      </c>
      <c r="F48" s="10" t="n">
        <f aca="false">[3]souhrn!F44</f>
        <v>-10654.5159264457</v>
      </c>
      <c r="G48" s="10" t="n">
        <f aca="false">[3]souhrn!G44</f>
        <v>-11143.856125006</v>
      </c>
      <c r="H48" s="10" t="n">
        <f aca="false">[3]souhrn!H44</f>
        <v>-12562.0914831218</v>
      </c>
      <c r="I48" s="10" t="n">
        <f aca="false">[3]souhrn!I44</f>
        <v>-14502.1329553262</v>
      </c>
      <c r="J48" s="10" t="n">
        <f aca="false">[3]souhrn!J44</f>
        <v>-16335.8880371423</v>
      </c>
      <c r="K48" s="10" t="n">
        <f aca="false">[3]souhrn!K44</f>
        <v>-19096.5984212441</v>
      </c>
      <c r="L48" s="10" t="n">
        <f aca="false">[3]souhrn!L44</f>
        <v>-22748.4139085254</v>
      </c>
      <c r="M48" s="10" t="n">
        <f aca="false">[3]souhrn!M44</f>
        <v>-26710.7831165254</v>
      </c>
      <c r="N48" s="10" t="n">
        <f aca="false">[3]souhrn!N44</f>
        <v>-36654.0039165254</v>
      </c>
      <c r="O48" s="10" t="n">
        <f aca="false">[3]souhrn!O44</f>
        <v>-46597.2247165253</v>
      </c>
      <c r="P48" s="10" t="n">
        <f aca="false">[3]souhrn!P44</f>
        <v>-86370.1079165254</v>
      </c>
    </row>
    <row r="49" customFormat="false" ht="12.75" hidden="false" customHeight="false" outlineLevel="0" collapsed="false">
      <c r="A49" s="9" t="s">
        <v>12</v>
      </c>
      <c r="B49" s="10" t="n">
        <f aca="false">[3]souhrn!B50</f>
        <v>-10153.6277647059</v>
      </c>
      <c r="C49" s="10" t="n">
        <f aca="false">[3]souhrn!C50</f>
        <v>-10338.2182427059</v>
      </c>
      <c r="D49" s="10" t="n">
        <f aca="false">[3]souhrn!D50</f>
        <v>-10565.9499357351</v>
      </c>
      <c r="E49" s="10" t="n">
        <f aca="false">[3]souhrn!E50</f>
        <v>-10995.6306686654</v>
      </c>
      <c r="F49" s="10" t="n">
        <f aca="false">[3]souhrn!F50</f>
        <v>-11632.1887053993</v>
      </c>
      <c r="G49" s="10" t="n">
        <f aca="false">[3]souhrn!G50</f>
        <v>-12237.2044286602</v>
      </c>
      <c r="H49" s="10" t="n">
        <f aca="false">[3]souhrn!H50</f>
        <v>-13408.1014017715</v>
      </c>
      <c r="I49" s="10" t="n">
        <f aca="false">[3]souhrn!I50</f>
        <v>-15208.9013973577</v>
      </c>
      <c r="J49" s="10" t="n">
        <f aca="false">[3]souhrn!J50</f>
        <v>-17075.202247156</v>
      </c>
      <c r="K49" s="10" t="n">
        <f aca="false">[3]souhrn!K50</f>
        <v>-18982.3326976568</v>
      </c>
      <c r="L49" s="10" t="n">
        <f aca="false">[3]souhrn!L50</f>
        <v>-21916.8415116568</v>
      </c>
      <c r="M49" s="10" t="n">
        <f aca="false">[3]souhrn!M50</f>
        <v>-24836.1771336568</v>
      </c>
      <c r="N49" s="10" t="n">
        <f aca="false">[3]souhrn!N50</f>
        <v>-33360.0992136568</v>
      </c>
      <c r="O49" s="10" t="n">
        <f aca="false">[3]souhrn!O50</f>
        <v>-43303.3200136568</v>
      </c>
      <c r="P49" s="10" t="n">
        <f aca="false">[3]souhrn!P50</f>
        <v>-83076.2032136568</v>
      </c>
    </row>
    <row r="50" customFormat="false" ht="12.75" hidden="false" customHeight="false" outlineLevel="0" collapsed="false">
      <c r="A50" s="9" t="s">
        <v>13</v>
      </c>
      <c r="B50" s="10" t="n">
        <f aca="false">[3]souhrn!B56</f>
        <v>-12008.6057703081</v>
      </c>
      <c r="C50" s="10" t="n">
        <f aca="false">[3]souhrn!C56</f>
        <v>-11717.7360438281</v>
      </c>
      <c r="D50" s="10" t="n">
        <f aca="false">[3]souhrn!D56</f>
        <v>-12067.0689860891</v>
      </c>
      <c r="E50" s="10" t="n">
        <f aca="false">[3]souhrn!E56</f>
        <v>-12509.4051470074</v>
      </c>
      <c r="F50" s="10" t="n">
        <f aca="false">[3]souhrn!F56</f>
        <v>-13126.2977231568</v>
      </c>
      <c r="G50" s="10" t="n">
        <f aca="false">[3]souhrn!G56</f>
        <v>-13670.8853778354</v>
      </c>
      <c r="H50" s="10" t="n">
        <f aca="false">[3]souhrn!H56</f>
        <v>-14782.6114695715</v>
      </c>
      <c r="I50" s="10" t="n">
        <f aca="false">[3]souhrn!I56</f>
        <v>-16155.2535039928</v>
      </c>
      <c r="J50" s="10" t="n">
        <f aca="false">[3]souhrn!J56</f>
        <v>-18127.3166043824</v>
      </c>
      <c r="K50" s="10" t="n">
        <f aca="false">[3]souhrn!K56</f>
        <v>-20065.7301381437</v>
      </c>
      <c r="L50" s="10" t="n">
        <f aca="false">[3]souhrn!L56</f>
        <v>-22992.5681114771</v>
      </c>
      <c r="M50" s="10" t="n">
        <f aca="false">[3]souhrn!M56</f>
        <v>-25927.9926114771</v>
      </c>
      <c r="N50" s="10" t="n">
        <f aca="false">[3]souhrn!N56</f>
        <v>-34455.1137314771</v>
      </c>
      <c r="O50" s="10" t="n">
        <f aca="false">[3]souhrn!O56</f>
        <v>-44369.8244914771</v>
      </c>
      <c r="P50" s="10" t="n">
        <f aca="false">[3]souhrn!P56</f>
        <v>-84142.7076914771</v>
      </c>
    </row>
    <row r="51" customFormat="false" ht="12.75" hidden="false" customHeight="false" outlineLevel="0" collapsed="false">
      <c r="A51" s="9" t="s">
        <v>14</v>
      </c>
      <c r="B51" s="10" t="n">
        <f aca="false">[3]souhrn!B62</f>
        <v>-15224.0977939496</v>
      </c>
      <c r="C51" s="10" t="n">
        <f aca="false">[3]souhrn!C62</f>
        <v>-14418.5485361334</v>
      </c>
      <c r="D51" s="10" t="n">
        <f aca="false">[3]souhrn!D62</f>
        <v>-14646.0585210893</v>
      </c>
      <c r="E51" s="10" t="n">
        <f aca="false">[3]souhrn!E62</f>
        <v>-14962.8319035819</v>
      </c>
      <c r="F51" s="10" t="n">
        <f aca="false">[3]souhrn!F62</f>
        <v>-15462.7185182016</v>
      </c>
      <c r="G51" s="10" t="n">
        <f aca="false">[3]souhrn!G62</f>
        <v>-16056.0518386314</v>
      </c>
      <c r="H51" s="10" t="n">
        <f aca="false">[3]souhrn!H62</f>
        <v>-17277.7622258457</v>
      </c>
      <c r="I51" s="10" t="n">
        <f aca="false">[3]souhrn!I62</f>
        <v>-18325.5297887685</v>
      </c>
      <c r="J51" s="10" t="n">
        <f aca="false">[3]souhrn!J62</f>
        <v>-19979.4383027206</v>
      </c>
      <c r="K51" s="10" t="n">
        <f aca="false">[3]souhrn!K62</f>
        <v>-21930.3036520917</v>
      </c>
      <c r="L51" s="10" t="n">
        <f aca="false">[3]souhrn!L62</f>
        <v>-24867.9781220917</v>
      </c>
      <c r="M51" s="10" t="n">
        <f aca="false">[3]souhrn!M62</f>
        <v>-27795.2390120917</v>
      </c>
      <c r="N51" s="10" t="n">
        <f aca="false">[3]souhrn!N62</f>
        <v>-36308.8800420917</v>
      </c>
      <c r="O51" s="10" t="n">
        <f aca="false">[3]souhrn!O62</f>
        <v>-46223.3308020917</v>
      </c>
      <c r="P51" s="10" t="n">
        <f aca="false">[3]souhrn!P62</f>
        <v>-85996.2140020917</v>
      </c>
    </row>
    <row r="52" customFormat="false" ht="12.75" hidden="false" customHeight="false" outlineLevel="0" collapsed="false">
      <c r="A52" s="8" t="s">
        <v>16</v>
      </c>
    </row>
    <row r="53" customFormat="false" ht="12.75" hidden="false" customHeight="false" outlineLevel="0" collapsed="false">
      <c r="A53" s="9" t="s">
        <v>11</v>
      </c>
      <c r="B53" s="10" t="n">
        <f aca="false">[4]souhrn!B44</f>
        <v>-2332.74095033613</v>
      </c>
      <c r="C53" s="10" t="n">
        <f aca="false">[4]souhrn!C44</f>
        <v>-3465.3929434874</v>
      </c>
      <c r="D53" s="10" t="n">
        <f aca="false">[4]souhrn!D44</f>
        <v>-4592.15313360049</v>
      </c>
      <c r="E53" s="10" t="n">
        <f aca="false">[4]souhrn!E44</f>
        <v>-5710.62877364216</v>
      </c>
      <c r="F53" s="10" t="n">
        <f aca="false">[4]souhrn!F44</f>
        <v>-6926.99165868382</v>
      </c>
      <c r="G53" s="10" t="n">
        <f aca="false">[4]souhrn!G44</f>
        <v>-8145.33582372549</v>
      </c>
      <c r="H53" s="10" t="n">
        <f aca="false">[4]souhrn!H44</f>
        <v>-10622.1974914118</v>
      </c>
      <c r="I53" s="10" t="n">
        <f aca="false">[4]souhrn!I44</f>
        <v>-12723.5329375294</v>
      </c>
      <c r="J53" s="10" t="n">
        <f aca="false">[4]souhrn!J44</f>
        <v>-14769.4812186765</v>
      </c>
      <c r="K53" s="10" t="n">
        <f aca="false">[4]souhrn!K44</f>
        <v>-17636.5474264706</v>
      </c>
      <c r="L53" s="10" t="n">
        <f aca="false">[4]souhrn!L44</f>
        <v>-21305.3921376471</v>
      </c>
      <c r="M53" s="10" t="n">
        <f aca="false">[4]souhrn!M44</f>
        <v>-24675.5949576471</v>
      </c>
      <c r="N53" s="10" t="n">
        <f aca="false">[4]souhrn!N44</f>
        <v>-34477.2781096471</v>
      </c>
      <c r="O53" s="10" t="n">
        <f aca="false">[4]souhrn!O44</f>
        <v>-44420.4989096471</v>
      </c>
      <c r="P53" s="10" t="n">
        <f aca="false">[4]souhrn!P44</f>
        <v>-84193.3821096471</v>
      </c>
    </row>
    <row r="54" customFormat="false" ht="12.75" hidden="false" customHeight="false" outlineLevel="0" collapsed="false">
      <c r="A54" s="9" t="s">
        <v>12</v>
      </c>
      <c r="B54" s="10" t="n">
        <f aca="false">[4]souhrn!B50</f>
        <v>-6257.36466925076</v>
      </c>
      <c r="C54" s="10" t="n">
        <f aca="false">[4]souhrn!C50</f>
        <v>-6760.12221882353</v>
      </c>
      <c r="D54" s="10" t="n">
        <f aca="false">[4]souhrn!D50</f>
        <v>-7959.98776692647</v>
      </c>
      <c r="E54" s="10" t="n">
        <f aca="false">[4]souhrn!E50</f>
        <v>-9091.10504134314</v>
      </c>
      <c r="F54" s="10" t="n">
        <f aca="false">[4]souhrn!F50</f>
        <v>-10362.3686543298</v>
      </c>
      <c r="G54" s="10" t="n">
        <f aca="false">[4]souhrn!G50</f>
        <v>-11582.0494245798</v>
      </c>
      <c r="H54" s="10" t="n">
        <f aca="false">[4]souhrn!H50</f>
        <v>-13943.991888584</v>
      </c>
      <c r="I54" s="10" t="n">
        <f aca="false">[4]souhrn!I50</f>
        <v>-15769.2572909286</v>
      </c>
      <c r="J54" s="10" t="n">
        <f aca="false">[4]souhrn!J50</f>
        <v>-17805.2806412342</v>
      </c>
      <c r="K54" s="10" t="n">
        <f aca="false">[4]souhrn!K50</f>
        <v>-20657.3844168873</v>
      </c>
      <c r="L54" s="10" t="n">
        <f aca="false">[4]souhrn!L50</f>
        <v>-24115.7788721078</v>
      </c>
      <c r="M54" s="10" t="n">
        <f aca="false">[4]souhrn!M50</f>
        <v>-27463.6853921078</v>
      </c>
      <c r="N54" s="10" t="n">
        <f aca="false">[4]souhrn!N50</f>
        <v>-37265.3685441078</v>
      </c>
      <c r="O54" s="10" t="n">
        <f aca="false">[4]souhrn!O50</f>
        <v>-47208.5893441078</v>
      </c>
      <c r="P54" s="10" t="n">
        <f aca="false">[4]souhrn!P50</f>
        <v>-86981.4725441079</v>
      </c>
    </row>
    <row r="55" customFormat="false" ht="12.75" hidden="false" customHeight="false" outlineLevel="0" collapsed="false">
      <c r="A55" s="9" t="s">
        <v>13</v>
      </c>
      <c r="B55" s="10" t="n">
        <f aca="false">[4]souhrn!B56</f>
        <v>-7823.98142109773</v>
      </c>
      <c r="C55" s="10" t="n">
        <f aca="false">[4]souhrn!C56</f>
        <v>-7927.7398751204</v>
      </c>
      <c r="D55" s="10" t="n">
        <f aca="false">[4]souhrn!D56</f>
        <v>-8965.55845701337</v>
      </c>
      <c r="E55" s="10" t="n">
        <f aca="false">[4]souhrn!E56</f>
        <v>-10087.7537465292</v>
      </c>
      <c r="F55" s="10" t="n">
        <f aca="false">[4]souhrn!F56</f>
        <v>-10982.8081027958</v>
      </c>
      <c r="G55" s="10" t="n">
        <f aca="false">[4]souhrn!G56</f>
        <v>-12441.8846171765</v>
      </c>
      <c r="H55" s="10" t="n">
        <f aca="false">[4]souhrn!H56</f>
        <v>-14688.3266820294</v>
      </c>
      <c r="I55" s="10" t="n">
        <f aca="false">[4]souhrn!I56</f>
        <v>-16337.1758063824</v>
      </c>
      <c r="J55" s="10" t="n">
        <f aca="false">[4]souhrn!J56</f>
        <v>-18321.3558077704</v>
      </c>
      <c r="K55" s="10" t="n">
        <f aca="false">[4]souhrn!K56</f>
        <v>-21157.6029467199</v>
      </c>
      <c r="L55" s="10" t="n">
        <f aca="false">[4]souhrn!L56</f>
        <v>-24467.9595407199</v>
      </c>
      <c r="M55" s="10" t="n">
        <f aca="false">[4]souhrn!M56</f>
        <v>-27840.2682047199</v>
      </c>
      <c r="N55" s="10" t="n">
        <f aca="false">[4]souhrn!N56</f>
        <v>-37615.9825567199</v>
      </c>
      <c r="O55" s="10" t="n">
        <f aca="false">[4]souhrn!O56</f>
        <v>-47559.2033567199</v>
      </c>
      <c r="P55" s="10" t="n">
        <f aca="false">[4]souhrn!P56</f>
        <v>-87332.0865567199</v>
      </c>
    </row>
    <row r="56" customFormat="false" ht="12.75" hidden="false" customHeight="false" outlineLevel="0" collapsed="false">
      <c r="A56" s="9" t="s">
        <v>14</v>
      </c>
      <c r="B56" s="10" t="n">
        <f aca="false">[4]souhrn!B62</f>
        <v>-10436.2827367756</v>
      </c>
      <c r="C56" s="10" t="n">
        <f aca="false">[4]souhrn!C62</f>
        <v>-9885.681454237</v>
      </c>
      <c r="D56" s="10" t="n">
        <f aca="false">[4]souhrn!D62</f>
        <v>-10807.3946358571</v>
      </c>
      <c r="E56" s="10" t="n">
        <f aca="false">[4]souhrn!E62</f>
        <v>-12214.1060175233</v>
      </c>
      <c r="F56" s="10" t="n">
        <f aca="false">[4]souhrn!F62</f>
        <v>-12879.6889884672</v>
      </c>
      <c r="G56" s="10" t="n">
        <f aca="false">[4]souhrn!G62</f>
        <v>-13741.9229946586</v>
      </c>
      <c r="H56" s="10" t="n">
        <f aca="false">[4]souhrn!H62</f>
        <v>-15767.4518713627</v>
      </c>
      <c r="I56" s="10" t="n">
        <f aca="false">[4]souhrn!I62</f>
        <v>-17565.3187906203</v>
      </c>
      <c r="J56" s="10" t="n">
        <f aca="false">[4]souhrn!J62</f>
        <v>-19586.9557584763</v>
      </c>
      <c r="K56" s="10" t="n">
        <f aca="false">[4]souhrn!K62</f>
        <v>-22022.1460343464</v>
      </c>
      <c r="L56" s="10" t="n">
        <f aca="false">[4]souhrn!L62</f>
        <v>-25355.8443710131</v>
      </c>
      <c r="M56" s="10" t="n">
        <f aca="false">[4]souhrn!M62</f>
        <v>-28727.1303943464</v>
      </c>
      <c r="N56" s="10" t="n">
        <f aca="false">[4]souhrn!N62</f>
        <v>-38503.8368023464</v>
      </c>
      <c r="O56" s="10" t="n">
        <f aca="false">[4]souhrn!O62</f>
        <v>-48413.0195463464</v>
      </c>
      <c r="P56" s="10" t="n">
        <f aca="false">[4]souhrn!P62</f>
        <v>-88185.9027463464</v>
      </c>
    </row>
    <row r="57" customFormat="false" ht="12.75" hidden="false" customHeight="false" outlineLevel="0" collapsed="false">
      <c r="A57" s="8" t="s">
        <v>19</v>
      </c>
      <c r="F57" s="1" t="n">
        <f aca="false">SUM(F38:F56)/16</f>
        <v>-10966.6123496753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.75" hidden="false" customHeight="false" outlineLevel="0" collapsed="false">
      <c r="A60" s="2" t="s">
        <v>20</v>
      </c>
    </row>
    <row r="61" customFormat="false" ht="15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3" t="s">
        <v>1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5" t="s">
        <v>2</v>
      </c>
      <c r="F64" s="6" t="s">
        <v>3</v>
      </c>
    </row>
    <row r="65" customFormat="false" ht="12.75" hidden="false" customHeight="false" outlineLevel="0" collapsed="false">
      <c r="A65" s="3" t="s">
        <v>4</v>
      </c>
      <c r="B65" s="7" t="n">
        <v>0</v>
      </c>
      <c r="C65" s="7" t="n">
        <v>6000</v>
      </c>
      <c r="D65" s="7" t="n">
        <v>8000</v>
      </c>
      <c r="E65" s="7" t="n">
        <v>10000</v>
      </c>
      <c r="F65" s="7" t="n">
        <v>12000</v>
      </c>
      <c r="G65" s="7" t="n">
        <v>14000</v>
      </c>
      <c r="H65" s="7" t="n">
        <v>18000</v>
      </c>
      <c r="I65" s="7" t="n">
        <v>21500</v>
      </c>
      <c r="J65" s="7" t="n">
        <v>25000</v>
      </c>
      <c r="K65" s="7" t="n">
        <v>30000</v>
      </c>
      <c r="L65" s="7" t="n">
        <v>40000</v>
      </c>
      <c r="M65" s="7" t="n">
        <v>50000</v>
      </c>
      <c r="N65" s="7" t="n">
        <v>75000</v>
      </c>
      <c r="O65" s="7" t="n">
        <v>100000</v>
      </c>
      <c r="P65" s="7" t="n">
        <v>200000</v>
      </c>
    </row>
    <row r="66" customFormat="false" ht="12.75" hidden="false" customHeight="false" outlineLevel="0" collapsed="false">
      <c r="A66" s="8" t="s">
        <v>5</v>
      </c>
    </row>
    <row r="67" customFormat="false" ht="12.75" hidden="false" customHeight="false" outlineLevel="0" collapsed="false">
      <c r="A67" s="9" t="s">
        <v>6</v>
      </c>
      <c r="B67" s="10" t="n">
        <f aca="false">[1]souhrn!B76</f>
        <v>-5798.5462184874</v>
      </c>
      <c r="C67" s="10" t="n">
        <f aca="false">[1]souhrn!C76</f>
        <v>-6785.3604104874</v>
      </c>
      <c r="D67" s="10" t="n">
        <f aca="false">[1]souhrn!D76</f>
        <v>-7272.7984744874</v>
      </c>
      <c r="E67" s="10" t="n">
        <f aca="false">[1]souhrn!E76</f>
        <v>-7762.6568134874</v>
      </c>
      <c r="F67" s="10" t="n">
        <f aca="false">[1]souhrn!F76</f>
        <v>-8259.2801899874</v>
      </c>
      <c r="G67" s="10" t="n">
        <f aca="false">[1]souhrn!G76</f>
        <v>-8752.70781125484</v>
      </c>
      <c r="H67" s="10" t="n">
        <f aca="false">[1]souhrn!H76</f>
        <v>-9914.00299514147</v>
      </c>
      <c r="I67" s="10" t="n">
        <f aca="false">[1]souhrn!I76</f>
        <v>-10933.8887314874</v>
      </c>
      <c r="J67" s="10" t="n">
        <f aca="false">[1]souhrn!J76</f>
        <v>-11980.2531747374</v>
      </c>
      <c r="K67" s="10" t="n">
        <f aca="false">[1]souhrn!K76</f>
        <v>-13656.6100534874</v>
      </c>
      <c r="L67" s="10" t="n">
        <f aca="false">[1]souhrn!L76</f>
        <v>-17269.7574984874</v>
      </c>
      <c r="M67" s="10" t="n">
        <f aca="false">[1]souhrn!M76</f>
        <v>-21194.4478184874</v>
      </c>
      <c r="N67" s="10" t="n">
        <f aca="false">[1]souhrn!N76</f>
        <v>-31006.1736184874</v>
      </c>
      <c r="O67" s="10" t="n">
        <f aca="false">[1]souhrn!O76</f>
        <v>-40817.8994184874</v>
      </c>
      <c r="P67" s="10" t="n">
        <f aca="false">[1]souhrn!P76</f>
        <v>-80064.8026184874</v>
      </c>
    </row>
    <row r="68" customFormat="false" ht="12.75" hidden="false" customHeight="false" outlineLevel="0" collapsed="false">
      <c r="A68" s="9" t="s">
        <v>7</v>
      </c>
      <c r="B68" s="10" t="n">
        <f aca="false">[1]souhrn!B82</f>
        <v>-8210.50420168067</v>
      </c>
      <c r="C68" s="10" t="n">
        <f aca="false">[1]souhrn!C82</f>
        <v>-8697.31839368067</v>
      </c>
      <c r="D68" s="10" t="n">
        <f aca="false">[1]souhrn!D82</f>
        <v>-9184.75645768067</v>
      </c>
      <c r="E68" s="10" t="n">
        <f aca="false">[1]souhrn!E82</f>
        <v>-9672.19452168067</v>
      </c>
      <c r="F68" s="10" t="n">
        <f aca="false">[1]souhrn!F82</f>
        <v>-10162.2789747257</v>
      </c>
      <c r="G68" s="10" t="n">
        <f aca="false">[1]souhrn!G82</f>
        <v>-10658.9023512257</v>
      </c>
      <c r="H68" s="10" t="n">
        <f aca="false">[1]souhrn!H82</f>
        <v>-11822.6633796934</v>
      </c>
      <c r="I68" s="10" t="n">
        <f aca="false">[1]souhrn!I82</f>
        <v>-12837.3227577608</v>
      </c>
      <c r="J68" s="10" t="n">
        <f aca="false">[1]souhrn!J82</f>
        <v>-13877.2616648168</v>
      </c>
      <c r="K68" s="10" t="n">
        <f aca="false">[1]souhrn!K82</f>
        <v>-15546.0001235538</v>
      </c>
      <c r="L68" s="10" t="n">
        <f aca="false">[1]souhrn!L82</f>
        <v>-19155.6187748839</v>
      </c>
      <c r="M68" s="10" t="n">
        <f aca="false">[1]souhrn!M82</f>
        <v>-23080.3090948839</v>
      </c>
      <c r="N68" s="10" t="n">
        <f aca="false">[1]souhrn!N82</f>
        <v>-32892.0348948839</v>
      </c>
      <c r="O68" s="10" t="n">
        <f aca="false">[1]souhrn!O82</f>
        <v>-42703.7606948839</v>
      </c>
      <c r="P68" s="10" t="n">
        <f aca="false">[1]souhrn!P82</f>
        <v>-81950.6638948839</v>
      </c>
    </row>
    <row r="69" customFormat="false" ht="12.75" hidden="false" customHeight="false" outlineLevel="0" collapsed="false">
      <c r="A69" s="9" t="s">
        <v>8</v>
      </c>
      <c r="B69" s="10" t="n">
        <f aca="false">[1]souhrn!B88</f>
        <v>-10839.4487394958</v>
      </c>
      <c r="C69" s="10" t="n">
        <f aca="false">[1]souhrn!C88</f>
        <v>-10826.2629314958</v>
      </c>
      <c r="D69" s="10" t="n">
        <f aca="false">[1]souhrn!D88</f>
        <v>-11313.2009954958</v>
      </c>
      <c r="E69" s="10" t="n">
        <f aca="false">[1]souhrn!E88</f>
        <v>-11801.1390594958</v>
      </c>
      <c r="F69" s="10" t="n">
        <f aca="false">[1]souhrn!F88</f>
        <v>-12189.0771234958</v>
      </c>
      <c r="G69" s="10" t="n">
        <f aca="false">[1]souhrn!G88</f>
        <v>-12777.9603768584</v>
      </c>
      <c r="H69" s="10" t="n">
        <f aca="false">[1]souhrn!H88</f>
        <v>-13944.1326798584</v>
      </c>
      <c r="I69" s="10" t="n">
        <f aca="false">[1]souhrn!I88</f>
        <v>-14965.1985185922</v>
      </c>
      <c r="J69" s="10" t="n">
        <f aca="false">[1]souhrn!J88</f>
        <v>-16006.6740740107</v>
      </c>
      <c r="K69" s="10" t="n">
        <f aca="false">[1]souhrn!K88</f>
        <v>-17672.1298936446</v>
      </c>
      <c r="L69" s="10" t="n">
        <f aca="false">[1]souhrn!L88</f>
        <v>-21280.4202136446</v>
      </c>
      <c r="M69" s="10" t="n">
        <f aca="false">[1]souhrn!M88</f>
        <v>-25205.1105336446</v>
      </c>
      <c r="N69" s="10" t="n">
        <f aca="false">[1]souhrn!N88</f>
        <v>-35016.8363336446</v>
      </c>
      <c r="O69" s="10" t="n">
        <f aca="false">[1]souhrn!O88</f>
        <v>-44828.5621336446</v>
      </c>
      <c r="P69" s="10" t="n">
        <f aca="false">[1]souhrn!P88</f>
        <v>-84075.4653336446</v>
      </c>
    </row>
    <row r="70" customFormat="false" ht="12.75" hidden="false" customHeight="false" outlineLevel="0" collapsed="false">
      <c r="A70" s="9" t="s">
        <v>9</v>
      </c>
      <c r="B70" s="10" t="n">
        <f aca="false">[1]souhrn!B94</f>
        <v>-12993.174789916</v>
      </c>
      <c r="C70" s="10" t="n">
        <f aca="false">[1]souhrn!C94</f>
        <v>-12479.988981916</v>
      </c>
      <c r="D70" s="10" t="n">
        <f aca="false">[1]souhrn!D94</f>
        <v>-12966.927045916</v>
      </c>
      <c r="E70" s="10" t="n">
        <f aca="false">[1]souhrn!E94</f>
        <v>-13454.865109916</v>
      </c>
      <c r="F70" s="10" t="n">
        <f aca="false">[1]souhrn!F94</f>
        <v>-13941.803173916</v>
      </c>
      <c r="G70" s="10" t="n">
        <f aca="false">[1]souhrn!G94</f>
        <v>-14429.741237916</v>
      </c>
      <c r="H70" s="10" t="n">
        <f aca="false">[1]souhrn!H94</f>
        <v>-15592.9327705865</v>
      </c>
      <c r="I70" s="10" t="n">
        <f aca="false">[1]souhrn!I94</f>
        <v>-16614.2031325865</v>
      </c>
      <c r="J70" s="10" t="n">
        <f aca="false">[1]souhrn!J94</f>
        <v>-17660.5503093097</v>
      </c>
      <c r="K70" s="10" t="n">
        <f aca="false">[1]souhrn!K94</f>
        <v>-19328.5019385304</v>
      </c>
      <c r="L70" s="10" t="n">
        <f aca="false">[1]souhrn!L94</f>
        <v>-22936.7922585304</v>
      </c>
      <c r="M70" s="10" t="n">
        <f aca="false">[1]souhrn!M94</f>
        <v>-26861.4825785304</v>
      </c>
      <c r="N70" s="10" t="n">
        <f aca="false">[1]souhrn!N94</f>
        <v>-36673.2083785304</v>
      </c>
      <c r="O70" s="10" t="n">
        <f aca="false">[1]souhrn!O94</f>
        <v>-46484.9341785304</v>
      </c>
      <c r="P70" s="10" t="n">
        <f aca="false">[1]souhrn!P94</f>
        <v>-85731.8373785304</v>
      </c>
    </row>
    <row r="71" customFormat="false" ht="12.75" hidden="false" customHeight="false" outlineLevel="0" collapsed="false">
      <c r="A71" s="8" t="s">
        <v>10</v>
      </c>
    </row>
    <row r="72" customFormat="false" ht="12.75" hidden="false" customHeight="false" outlineLevel="0" collapsed="false">
      <c r="A72" s="9" t="s">
        <v>11</v>
      </c>
      <c r="B72" s="10" t="n">
        <f aca="false">[2]souhrn!B76</f>
        <v>-2126.22288347961</v>
      </c>
      <c r="C72" s="10" t="n">
        <f aca="false">[2]souhrn!C76</f>
        <v>-2845.92833357228</v>
      </c>
      <c r="D72" s="10" t="n">
        <f aca="false">[2]souhrn!D76</f>
        <v>-3340.54836174254</v>
      </c>
      <c r="E72" s="10" t="n">
        <f aca="false">[2]souhrn!E76</f>
        <v>-3835.1683899128</v>
      </c>
      <c r="F72" s="10" t="n">
        <f aca="false">[2]souhrn!F76</f>
        <v>-4329.78841808306</v>
      </c>
      <c r="G72" s="10" t="n">
        <f aca="false">[2]souhrn!G76</f>
        <v>-4825.47166512185</v>
      </c>
      <c r="H72" s="10" t="n">
        <f aca="false">[2]souhrn!H76</f>
        <v>-5901.70280562185</v>
      </c>
      <c r="I72" s="10" t="n">
        <f aca="false">[2]souhrn!I76</f>
        <v>-6922.97316762185</v>
      </c>
      <c r="J72" s="10" t="n">
        <f aca="false">[2]souhrn!J76</f>
        <v>-7944.24352962185</v>
      </c>
      <c r="K72" s="10" t="n">
        <f aca="false">[2]souhrn!K76</f>
        <v>-9555.75332712185</v>
      </c>
      <c r="L72" s="10" t="n">
        <f aca="false">[2]souhrn!L76</f>
        <v>-13039.4065846219</v>
      </c>
      <c r="M72" s="10" t="n">
        <f aca="false">[2]souhrn!M76</f>
        <v>-16964.0969046219</v>
      </c>
      <c r="N72" s="10" t="n">
        <f aca="false">[2]souhrn!N76</f>
        <v>-26775.8227046219</v>
      </c>
      <c r="O72" s="10" t="n">
        <f aca="false">[2]souhrn!O76</f>
        <v>-36587.5485046218</v>
      </c>
      <c r="P72" s="10" t="n">
        <f aca="false">[2]souhrn!P76</f>
        <v>-75834.4517046218</v>
      </c>
    </row>
    <row r="73" customFormat="false" ht="12.75" hidden="false" customHeight="false" outlineLevel="0" collapsed="false">
      <c r="A73" s="9" t="s">
        <v>12</v>
      </c>
      <c r="B73" s="10" t="n">
        <f aca="false">[2]souhrn!B82</f>
        <v>-4217.42093340336</v>
      </c>
      <c r="C73" s="10" t="n">
        <f aca="false">[2]souhrn!C82</f>
        <v>-4397.95503970975</v>
      </c>
      <c r="D73" s="10" t="n">
        <f aca="false">[2]souhrn!D82</f>
        <v>-4630.82935909746</v>
      </c>
      <c r="E73" s="10" t="n">
        <f aca="false">[2]souhrn!E82</f>
        <v>-4952.51424445295</v>
      </c>
      <c r="F73" s="10" t="n">
        <f aca="false">[2]souhrn!F82</f>
        <v>-5446.25459902883</v>
      </c>
      <c r="G73" s="10" t="n">
        <f aca="false">[2]souhrn!G82</f>
        <v>-5940.40434923059</v>
      </c>
      <c r="H73" s="10" t="n">
        <f aca="false">[2]souhrn!H82</f>
        <v>-6928.41361455511</v>
      </c>
      <c r="I73" s="10" t="n">
        <f aca="false">[2]souhrn!I82</f>
        <v>-7792.47267473531</v>
      </c>
      <c r="J73" s="10" t="n">
        <f aca="false">[2]souhrn!J82</f>
        <v>-8660.16007715336</v>
      </c>
      <c r="K73" s="10" t="n">
        <f aca="false">[2]souhrn!K82</f>
        <v>-9892.26914340336</v>
      </c>
      <c r="L73" s="10" t="n">
        <f aca="false">[2]souhrn!L82</f>
        <v>-12761.9594634034</v>
      </c>
      <c r="M73" s="10" t="n">
        <f aca="false">[2]souhrn!M82</f>
        <v>-15636.6497834034</v>
      </c>
      <c r="N73" s="10" t="n">
        <f aca="false">[2]souhrn!N82</f>
        <v>-24036.3755834034</v>
      </c>
      <c r="O73" s="10" t="n">
        <f aca="false">[2]souhrn!O82</f>
        <v>-33848.1013834034</v>
      </c>
      <c r="P73" s="10" t="n">
        <f aca="false">[2]souhrn!P82</f>
        <v>-73095.0045834034</v>
      </c>
    </row>
    <row r="74" customFormat="false" ht="12.75" hidden="false" customHeight="false" outlineLevel="0" collapsed="false">
      <c r="A74" s="9" t="s">
        <v>13</v>
      </c>
      <c r="B74" s="10" t="n">
        <f aca="false">[2]souhrn!B88</f>
        <v>-6290.21514138656</v>
      </c>
      <c r="C74" s="10" t="n">
        <f aca="false">[2]souhrn!C88</f>
        <v>-5970.89558338656</v>
      </c>
      <c r="D74" s="10" t="n">
        <f aca="false">[2]souhrn!D88</f>
        <v>-6206.63989738655</v>
      </c>
      <c r="E74" s="10" t="n">
        <f aca="false">[2]souhrn!E88</f>
        <v>-6531.55123404829</v>
      </c>
      <c r="F74" s="10" t="n">
        <f aca="false">[2]souhrn!F88</f>
        <v>-7026.02079834843</v>
      </c>
      <c r="G74" s="10" t="n">
        <f aca="false">[2]souhrn!G88</f>
        <v>-7519.61175543054</v>
      </c>
      <c r="H74" s="10" t="n">
        <f aca="false">[2]souhrn!H88</f>
        <v>-8505.69245826047</v>
      </c>
      <c r="I74" s="10" t="n">
        <f aca="false">[2]souhrn!I88</f>
        <v>-9369.14447411988</v>
      </c>
      <c r="J74" s="10" t="n">
        <f aca="false">[2]souhrn!J88</f>
        <v>-10232.8793358214</v>
      </c>
      <c r="K74" s="10" t="n">
        <f aca="false">[2]souhrn!K88</f>
        <v>-11458.3754496191</v>
      </c>
      <c r="L74" s="10" t="n">
        <f aca="false">[2]souhrn!L88</f>
        <v>-14328.0657696191</v>
      </c>
      <c r="M74" s="10" t="n">
        <f aca="false">[2]souhrn!M88</f>
        <v>-17202.7560896191</v>
      </c>
      <c r="N74" s="10" t="n">
        <f aca="false">[2]souhrn!N88</f>
        <v>-25602.4818896191</v>
      </c>
      <c r="O74" s="10" t="n">
        <f aca="false">[2]souhrn!O88</f>
        <v>-35414.2076896191</v>
      </c>
      <c r="P74" s="10" t="n">
        <f aca="false">[2]souhrn!P88</f>
        <v>-74661.1108896191</v>
      </c>
    </row>
    <row r="75" customFormat="false" ht="12.75" hidden="false" customHeight="false" outlineLevel="0" collapsed="false">
      <c r="A75" s="9" t="s">
        <v>14</v>
      </c>
      <c r="B75" s="10" t="n">
        <f aca="false">[2]souhrn!B94</f>
        <v>-8775.73970588235</v>
      </c>
      <c r="C75" s="10" t="n">
        <f aca="false">[2]souhrn!C94</f>
        <v>-7952.81498788235</v>
      </c>
      <c r="D75" s="10" t="n">
        <f aca="false">[2]souhrn!D94</f>
        <v>-8188.48188688235</v>
      </c>
      <c r="E75" s="10" t="n">
        <f aca="false">[2]souhrn!E94</f>
        <v>-8513.94832588235</v>
      </c>
      <c r="F75" s="10" t="n">
        <f aca="false">[2]souhrn!F94</f>
        <v>-9011.38217113235</v>
      </c>
      <c r="G75" s="10" t="n">
        <f aca="false">[2]souhrn!G94</f>
        <v>-9508.71864559282</v>
      </c>
      <c r="H75" s="10" t="n">
        <f aca="false">[2]souhrn!H94</f>
        <v>-10498.1140976468</v>
      </c>
      <c r="I75" s="10" t="n">
        <f aca="false">[2]souhrn!I94</f>
        <v>-11361.1001689891</v>
      </c>
      <c r="J75" s="10" t="n">
        <f aca="false">[2]souhrn!J94</f>
        <v>-12222.9239174384</v>
      </c>
      <c r="K75" s="10" t="n">
        <f aca="false">[2]souhrn!K94</f>
        <v>-13446.9996966344</v>
      </c>
      <c r="L75" s="10" t="n">
        <f aca="false">[2]souhrn!L94</f>
        <v>-16316.6900166344</v>
      </c>
      <c r="M75" s="10" t="n">
        <f aca="false">[2]souhrn!M94</f>
        <v>-19191.3803366344</v>
      </c>
      <c r="N75" s="10" t="n">
        <f aca="false">[2]souhrn!N94</f>
        <v>-27591.1061366344</v>
      </c>
      <c r="O75" s="10" t="n">
        <f aca="false">[2]souhrn!O94</f>
        <v>-37402.8319366344</v>
      </c>
      <c r="P75" s="10" t="n">
        <f aca="false">[2]souhrn!P94</f>
        <v>-76649.7351366344</v>
      </c>
    </row>
    <row r="76" customFormat="false" ht="12.75" hidden="false" customHeight="false" outlineLevel="0" collapsed="false">
      <c r="A76" s="8" t="s">
        <v>15</v>
      </c>
    </row>
    <row r="77" customFormat="false" ht="12.75" hidden="false" customHeight="false" outlineLevel="0" collapsed="false">
      <c r="A77" s="9" t="s">
        <v>11</v>
      </c>
      <c r="B77" s="10" t="n">
        <f aca="false">[3]souhrn!B76</f>
        <v>-8443.63025210084</v>
      </c>
      <c r="C77" s="10" t="n">
        <f aca="false">[3]souhrn!C76</f>
        <v>-9158.94444410084</v>
      </c>
      <c r="D77" s="10" t="n">
        <f aca="false">[3]souhrn!D76</f>
        <v>-9646.38250810084</v>
      </c>
      <c r="E77" s="10" t="n">
        <f aca="false">[3]souhrn!E76</f>
        <v>-10133.8205721008</v>
      </c>
      <c r="F77" s="10" t="n">
        <f aca="false">[3]souhrn!F76</f>
        <v>-10621.2586361008</v>
      </c>
      <c r="G77" s="10" t="n">
        <f aca="false">[3]souhrn!G76</f>
        <v>-11108.6967001008</v>
      </c>
      <c r="H77" s="10" t="n">
        <f aca="false">[3]souhrn!H76</f>
        <v>-12171.9215031008</v>
      </c>
      <c r="I77" s="10" t="n">
        <f aca="false">[3]souhrn!I76</f>
        <v>-13191.5247532258</v>
      </c>
      <c r="J77" s="10" t="n">
        <f aca="false">[3]souhrn!J76</f>
        <v>-14209.4954826827</v>
      </c>
      <c r="K77" s="10" t="n">
        <f aca="false">[3]souhrn!K76</f>
        <v>-15816.4982514866</v>
      </c>
      <c r="L77" s="10" t="n">
        <f aca="false">[3]souhrn!L76</f>
        <v>-19299.7015752043</v>
      </c>
      <c r="M77" s="10" t="n">
        <f aca="false">[3]souhrn!M76</f>
        <v>-23224.3918952043</v>
      </c>
      <c r="N77" s="10" t="n">
        <f aca="false">[3]souhrn!N76</f>
        <v>-33036.1176952043</v>
      </c>
      <c r="O77" s="10" t="n">
        <f aca="false">[3]souhrn!O76</f>
        <v>-42847.8434952043</v>
      </c>
      <c r="P77" s="10" t="n">
        <f aca="false">[3]souhrn!P76</f>
        <v>-82094.7466952043</v>
      </c>
    </row>
    <row r="78" customFormat="false" ht="12.75" hidden="false" customHeight="false" outlineLevel="0" collapsed="false">
      <c r="A78" s="9" t="s">
        <v>12</v>
      </c>
      <c r="B78" s="10" t="n">
        <f aca="false">[3]souhrn!B82</f>
        <v>-10153.6277647059</v>
      </c>
      <c r="C78" s="10" t="n">
        <f aca="false">[3]souhrn!C82</f>
        <v>-10328.4419567059</v>
      </c>
      <c r="D78" s="10" t="n">
        <f aca="false">[3]souhrn!D82</f>
        <v>-10553.3800207059</v>
      </c>
      <c r="E78" s="10" t="n">
        <f aca="false">[3]souhrn!E82</f>
        <v>-10869.7812997059</v>
      </c>
      <c r="F78" s="10" t="n">
        <f aca="false">[3]souhrn!F82</f>
        <v>-11359.2185199559</v>
      </c>
      <c r="G78" s="10" t="n">
        <f aca="false">[3]souhrn!G82</f>
        <v>-11848.4264921859</v>
      </c>
      <c r="H78" s="10" t="n">
        <f aca="false">[3]souhrn!H82</f>
        <v>-12825.8516427231</v>
      </c>
      <c r="I78" s="10" t="n">
        <f aca="false">[3]souhrn!I82</f>
        <v>-13692.4126264048</v>
      </c>
      <c r="J78" s="10" t="n">
        <f aca="false">[3]souhrn!J82</f>
        <v>-14559.2636654214</v>
      </c>
      <c r="K78" s="10" t="n">
        <f aca="false">[3]souhrn!K82</f>
        <v>-15787.3689897798</v>
      </c>
      <c r="L78" s="10" t="n">
        <f aca="false">[3]souhrn!L82</f>
        <v>-18657.0593097798</v>
      </c>
      <c r="M78" s="10" t="n">
        <f aca="false">[3]souhrn!M82</f>
        <v>-21531.7496297798</v>
      </c>
      <c r="N78" s="10" t="n">
        <f aca="false">[3]souhrn!N82</f>
        <v>-29931.4754297798</v>
      </c>
      <c r="O78" s="10" t="n">
        <f aca="false">[3]souhrn!O82</f>
        <v>-39743.2012297798</v>
      </c>
      <c r="P78" s="10" t="n">
        <f aca="false">[3]souhrn!P82</f>
        <v>-78990.1044297798</v>
      </c>
    </row>
    <row r="79" customFormat="false" ht="12.75" hidden="false" customHeight="false" outlineLevel="0" collapsed="false">
      <c r="A79" s="9" t="s">
        <v>13</v>
      </c>
      <c r="B79" s="10" t="n">
        <f aca="false">[3]souhrn!B88</f>
        <v>-12008.6057703081</v>
      </c>
      <c r="C79" s="10" t="n">
        <f aca="false">[3]souhrn!C88</f>
        <v>-11683.6748706415</v>
      </c>
      <c r="D79" s="10" t="n">
        <f aca="false">[3]souhrn!D88</f>
        <v>-11910.4139763081</v>
      </c>
      <c r="E79" s="10" t="n">
        <f aca="false">[3]souhrn!E88</f>
        <v>-12227.1067694748</v>
      </c>
      <c r="F79" s="10" t="n">
        <f aca="false">[3]souhrn!F88</f>
        <v>-12716.2107970165</v>
      </c>
      <c r="G79" s="10" t="n">
        <f aca="false">[3]souhrn!G88</f>
        <v>-13204.5436851972</v>
      </c>
      <c r="H79" s="10" t="n">
        <f aca="false">[3]souhrn!H88</f>
        <v>-14181.150766102</v>
      </c>
      <c r="I79" s="10" t="n">
        <f aca="false">[3]souhrn!I88</f>
        <v>-15041.5069992355</v>
      </c>
      <c r="J79" s="10" t="n">
        <f aca="false">[3]souhrn!J88</f>
        <v>-15910.658539081</v>
      </c>
      <c r="K79" s="10" t="n">
        <f aca="false">[3]souhrn!K88</f>
        <v>-17139.2721699106</v>
      </c>
      <c r="L79" s="10" t="n">
        <f aca="false">[3]souhrn!L88</f>
        <v>-20008.9624899106</v>
      </c>
      <c r="M79" s="10" t="n">
        <f aca="false">[3]souhrn!M88</f>
        <v>-22883.6528099106</v>
      </c>
      <c r="N79" s="10" t="n">
        <f aca="false">[3]souhrn!N88</f>
        <v>-31283.3786099106</v>
      </c>
      <c r="O79" s="10" t="n">
        <f aca="false">[3]souhrn!O88</f>
        <v>-41095.1044099106</v>
      </c>
      <c r="P79" s="10" t="n">
        <f aca="false">[3]souhrn!P88</f>
        <v>-80342.0076099106</v>
      </c>
    </row>
    <row r="80" customFormat="false" ht="12.75" hidden="false" customHeight="false" outlineLevel="0" collapsed="false">
      <c r="A80" s="9" t="s">
        <v>14</v>
      </c>
      <c r="B80" s="10" t="n">
        <f aca="false">[3]souhrn!B94</f>
        <v>-14695.9354857143</v>
      </c>
      <c r="C80" s="10" t="n">
        <f aca="false">[3]souhrn!C94</f>
        <v>-13870.7496777143</v>
      </c>
      <c r="D80" s="10" t="n">
        <f aca="false">[3]souhrn!D94</f>
        <v>-14095.6877417143</v>
      </c>
      <c r="E80" s="10" t="n">
        <f aca="false">[3]souhrn!E94</f>
        <v>-14410.6258057143</v>
      </c>
      <c r="F80" s="10" t="n">
        <f aca="false">[3]souhrn!F94</f>
        <v>-14898.0638697143</v>
      </c>
      <c r="G80" s="10" t="n">
        <f aca="false">[3]souhrn!G94</f>
        <v>-15387.1357899643</v>
      </c>
      <c r="H80" s="10" t="n">
        <f aca="false">[3]souhrn!H94</f>
        <v>-16365.3438450476</v>
      </c>
      <c r="I80" s="10" t="n">
        <f aca="false">[3]souhrn!I94</f>
        <v>-17220.9831835594</v>
      </c>
      <c r="J80" s="10" t="n">
        <f aca="false">[3]souhrn!J94</f>
        <v>-18085.47275519</v>
      </c>
      <c r="K80" s="10" t="n">
        <f aca="false">[3]souhrn!K94</f>
        <v>-19314.3877632388</v>
      </c>
      <c r="L80" s="10" t="n">
        <f aca="false">[3]souhrn!L94</f>
        <v>-22184.0780832388</v>
      </c>
      <c r="M80" s="10" t="n">
        <f aca="false">[3]souhrn!M94</f>
        <v>-25058.7684032388</v>
      </c>
      <c r="N80" s="10" t="n">
        <f aca="false">[3]souhrn!N94</f>
        <v>-33458.4942032388</v>
      </c>
      <c r="O80" s="10" t="n">
        <f aca="false">[3]souhrn!O94</f>
        <v>-43270.2200032388</v>
      </c>
      <c r="P80" s="10" t="n">
        <f aca="false">[3]souhrn!P94</f>
        <v>-82517.1232032388</v>
      </c>
    </row>
    <row r="81" customFormat="false" ht="12.75" hidden="false" customHeight="false" outlineLevel="0" collapsed="false">
      <c r="A81" s="8" t="s">
        <v>16</v>
      </c>
    </row>
    <row r="82" customFormat="false" ht="12.75" hidden="false" customHeight="false" outlineLevel="0" collapsed="false">
      <c r="A82" s="9" t="s">
        <v>11</v>
      </c>
      <c r="B82" s="10" t="n">
        <f aca="false">[4]souhrn!B76</f>
        <v>-635.622718487395</v>
      </c>
      <c r="C82" s="10" t="n">
        <f aca="false">[4]souhrn!C76</f>
        <v>-1452.3765604874</v>
      </c>
      <c r="D82" s="10" t="n">
        <f aca="false">[4]souhrn!D76</f>
        <v>-1948.99993698739</v>
      </c>
      <c r="E82" s="10" t="n">
        <f aca="false">[4]souhrn!E76</f>
        <v>-2445.6233134874</v>
      </c>
      <c r="F82" s="10" t="n">
        <f aca="false">[4]souhrn!F76</f>
        <v>-3027.7466899874</v>
      </c>
      <c r="G82" s="10" t="n">
        <f aca="false">[4]souhrn!G76</f>
        <v>-3611.8700664874</v>
      </c>
      <c r="H82" s="10" t="n">
        <f aca="false">[4]souhrn!H76</f>
        <v>-4779.0423694874</v>
      </c>
      <c r="I82" s="10" t="n">
        <f aca="false">[4]souhrn!I76</f>
        <v>-5800.3127314874</v>
      </c>
      <c r="J82" s="10" t="n">
        <f aca="false">[4]souhrn!J76</f>
        <v>-6821.4271747374</v>
      </c>
      <c r="K82" s="10" t="n">
        <f aca="false">[4]souhrn!K76</f>
        <v>-8279.0340534874</v>
      </c>
      <c r="L82" s="10" t="n">
        <f aca="false">[4]souhrn!L76</f>
        <v>-11559.0814984874</v>
      </c>
      <c r="M82" s="10" t="n">
        <f aca="false">[4]souhrn!M76</f>
        <v>-14871.2718184874</v>
      </c>
      <c r="N82" s="10" t="n">
        <f aca="false">[4]souhrn!N76</f>
        <v>-24540.1976184874</v>
      </c>
      <c r="O82" s="10" t="n">
        <f aca="false">[4]souhrn!O76</f>
        <v>-34351.9234184874</v>
      </c>
      <c r="P82" s="10" t="n">
        <f aca="false">[4]souhrn!P76</f>
        <v>-73598.8266184874</v>
      </c>
    </row>
    <row r="83" customFormat="false" ht="12.75" hidden="false" customHeight="false" outlineLevel="0" collapsed="false">
      <c r="A83" s="9" t="s">
        <v>12</v>
      </c>
      <c r="B83" s="10" t="n">
        <f aca="false">[4]souhrn!B82</f>
        <v>-5184.44402847744</v>
      </c>
      <c r="C83" s="10" t="n">
        <f aca="false">[4]souhrn!C82</f>
        <v>-5499.29922047744</v>
      </c>
      <c r="D83" s="10" t="n">
        <f aca="false">[4]souhrn!D82</f>
        <v>-5997.08349697744</v>
      </c>
      <c r="E83" s="10" t="n">
        <f aca="false">[4]souhrn!E82</f>
        <v>-6493.70687347744</v>
      </c>
      <c r="F83" s="10" t="n">
        <f aca="false">[4]souhrn!F82</f>
        <v>-7075.83024997744</v>
      </c>
      <c r="G83" s="10" t="n">
        <f aca="false">[4]souhrn!G82</f>
        <v>-7659.95362647744</v>
      </c>
      <c r="H83" s="10" t="n">
        <f aca="false">[4]souhrn!H82</f>
        <v>-8827.12592947744</v>
      </c>
      <c r="I83" s="10" t="n">
        <f aca="false">[4]souhrn!I82</f>
        <v>-9576.89629147744</v>
      </c>
      <c r="J83" s="10" t="n">
        <f aca="false">[4]souhrn!J82</f>
        <v>-10598.0107347274</v>
      </c>
      <c r="K83" s="10" t="n">
        <f aca="false">[4]souhrn!K82</f>
        <v>-12055.6176134774</v>
      </c>
      <c r="L83" s="10" t="n">
        <f aca="false">[4]souhrn!L82</f>
        <v>-15332.5775584774</v>
      </c>
      <c r="M83" s="10" t="n">
        <f aca="false">[4]souhrn!M82</f>
        <v>-18644.7678784774</v>
      </c>
      <c r="N83" s="10" t="n">
        <f aca="false">[4]souhrn!N82</f>
        <v>-28313.6936784774</v>
      </c>
      <c r="O83" s="10" t="n">
        <f aca="false">[4]souhrn!O82</f>
        <v>-38125.4194784774</v>
      </c>
      <c r="P83" s="10" t="n">
        <f aca="false">[4]souhrn!P82</f>
        <v>-77372.3226784775</v>
      </c>
    </row>
    <row r="84" customFormat="false" ht="12.75" hidden="false" customHeight="false" outlineLevel="0" collapsed="false">
      <c r="A84" s="9" t="s">
        <v>13</v>
      </c>
      <c r="B84" s="10" t="n">
        <f aca="false">[4]souhrn!B88</f>
        <v>-6521.37062809208</v>
      </c>
      <c r="C84" s="10" t="n">
        <f aca="false">[4]souhrn!C88</f>
        <v>-6337.95943765759</v>
      </c>
      <c r="D84" s="10" t="n">
        <f aca="false">[4]souhrn!D88</f>
        <v>-6833.2423667266</v>
      </c>
      <c r="E84" s="10" t="n">
        <f aca="false">[4]souhrn!E88</f>
        <v>-7329.76466192593</v>
      </c>
      <c r="F84" s="10" t="n">
        <f aca="false">[4]souhrn!F88</f>
        <v>-7564.27636384306</v>
      </c>
      <c r="G84" s="10" t="n">
        <f aca="false">[4]souhrn!G88</f>
        <v>-8494.85238115934</v>
      </c>
      <c r="H84" s="10" t="n">
        <f aca="false">[4]souhrn!H88</f>
        <v>-9660.53618415934</v>
      </c>
      <c r="I84" s="10" t="n">
        <f aca="false">[4]souhrn!I88</f>
        <v>-10541.7210461593</v>
      </c>
      <c r="J84" s="10" t="n">
        <f aca="false">[4]souhrn!J88</f>
        <v>-11561.791156076</v>
      </c>
      <c r="K84" s="10" t="n">
        <f aca="false">[4]souhrn!K88</f>
        <v>-13018.080159826</v>
      </c>
      <c r="L84" s="10" t="n">
        <f aca="false">[4]souhrn!L88</f>
        <v>-16293.270479826</v>
      </c>
      <c r="M84" s="10" t="n">
        <f aca="false">[4]souhrn!M88</f>
        <v>-19605.460799826</v>
      </c>
      <c r="N84" s="10" t="n">
        <f aca="false">[4]souhrn!N88</f>
        <v>-29274.386599826</v>
      </c>
      <c r="O84" s="10" t="n">
        <f aca="false">[4]souhrn!O88</f>
        <v>-39086.112399826</v>
      </c>
      <c r="P84" s="10" t="n">
        <f aca="false">[4]souhrn!P88</f>
        <v>-78333.015599826</v>
      </c>
    </row>
    <row r="85" customFormat="false" ht="12.75" hidden="false" customHeight="false" outlineLevel="0" collapsed="false">
      <c r="A85" s="9" t="s">
        <v>14</v>
      </c>
      <c r="B85" s="10" t="n">
        <f aca="false">[4]souhrn!B94</f>
        <v>-10025.8503198619</v>
      </c>
      <c r="C85" s="10" t="n">
        <f aca="false">[4]souhrn!C94</f>
        <v>-9340.35349931587</v>
      </c>
      <c r="D85" s="10" t="n">
        <f aca="false">[4]souhrn!D94</f>
        <v>-9834.00645973215</v>
      </c>
      <c r="E85" s="10" t="n">
        <f aca="false">[4]souhrn!E94</f>
        <v>-10827.3924957081</v>
      </c>
      <c r="F85" s="10" t="n">
        <f aca="false">[4]souhrn!F94</f>
        <v>-11058.5454561244</v>
      </c>
      <c r="G85" s="10" t="n">
        <f aca="false">[4]souhrn!G94</f>
        <v>-11487.7117278076</v>
      </c>
      <c r="H85" s="10" t="n">
        <f aca="false">[4]souhrn!H94</f>
        <v>-12650.0685114024</v>
      </c>
      <c r="I85" s="10" t="n">
        <f aca="false">[4]souhrn!I94</f>
        <v>-13533.4122688004</v>
      </c>
      <c r="J85" s="10" t="n">
        <f aca="false">[4]souhrn!J94</f>
        <v>-14554.2747308393</v>
      </c>
      <c r="K85" s="10" t="n">
        <f aca="false">[4]souhrn!K94</f>
        <v>-16005.6822345893</v>
      </c>
      <c r="L85" s="10" t="n">
        <f aca="false">[4]souhrn!L94</f>
        <v>-19280.8725545893</v>
      </c>
      <c r="M85" s="10" t="n">
        <f aca="false">[4]souhrn!M94</f>
        <v>-22593.0628745893</v>
      </c>
      <c r="N85" s="10" t="n">
        <f aca="false">[4]souhrn!N94</f>
        <v>-32261.9886745893</v>
      </c>
      <c r="O85" s="10" t="n">
        <f aca="false">[4]souhrn!O94</f>
        <v>-42073.7144745893</v>
      </c>
      <c r="P85" s="10" t="n">
        <f aca="false">[4]souhrn!P94</f>
        <v>-81320.6176745893</v>
      </c>
    </row>
    <row r="86" customFormat="false" ht="12.75" hidden="false" customHeight="false" outlineLevel="0" collapsed="false">
      <c r="A86" s="8" t="s">
        <v>19</v>
      </c>
      <c r="F86" s="1" t="n">
        <f aca="false">SUM(F67:F85)/16</f>
        <v>-9292.93975196483</v>
      </c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5.75" hidden="false" customHeight="false" outlineLevel="0" collapsed="false">
      <c r="A89" s="2" t="s">
        <v>21</v>
      </c>
    </row>
    <row r="90" customFormat="false" ht="12.75" hidden="false" customHeight="false" outlineLevel="0" collapsed="false">
      <c r="A90" s="3" t="s">
        <v>22</v>
      </c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 t="s">
        <v>23</v>
      </c>
      <c r="D92" s="1" t="n">
        <v>183</v>
      </c>
      <c r="E92" s="1" t="s">
        <v>24</v>
      </c>
    </row>
    <row r="93" customFormat="false" ht="12.75" hidden="false" customHeight="false" outlineLevel="0" collapsed="false">
      <c r="A93" s="11" t="s">
        <v>25</v>
      </c>
      <c r="D93" s="1" t="n">
        <v>350</v>
      </c>
      <c r="E93" s="1" t="s">
        <v>24</v>
      </c>
    </row>
    <row r="94" customFormat="false" ht="12.75" hidden="false" customHeight="false" outlineLevel="0" collapsed="false">
      <c r="A94" s="11" t="s">
        <v>26</v>
      </c>
      <c r="D94" s="1" t="n">
        <v>533</v>
      </c>
      <c r="E94" s="1" t="s">
        <v>24</v>
      </c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5" t="s">
        <v>27</v>
      </c>
      <c r="F96" s="6" t="s">
        <v>3</v>
      </c>
    </row>
    <row r="97" customFormat="false" ht="12.75" hidden="false" customHeight="false" outlineLevel="0" collapsed="false">
      <c r="A97" s="3" t="s">
        <v>4</v>
      </c>
      <c r="B97" s="7" t="n">
        <v>0</v>
      </c>
      <c r="C97" s="7" t="n">
        <v>6000</v>
      </c>
      <c r="D97" s="7" t="n">
        <v>8000</v>
      </c>
      <c r="E97" s="7" t="n">
        <v>10000</v>
      </c>
      <c r="F97" s="7" t="n">
        <v>12000</v>
      </c>
      <c r="G97" s="7" t="n">
        <v>14000</v>
      </c>
      <c r="H97" s="7" t="n">
        <v>18000</v>
      </c>
      <c r="I97" s="7" t="n">
        <v>21500</v>
      </c>
      <c r="J97" s="7" t="n">
        <v>25000</v>
      </c>
      <c r="K97" s="7" t="n">
        <v>30000</v>
      </c>
      <c r="L97" s="7" t="n">
        <v>40000</v>
      </c>
      <c r="M97" s="7" t="n">
        <v>50000</v>
      </c>
      <c r="N97" s="7" t="n">
        <v>75000</v>
      </c>
      <c r="O97" s="7" t="n">
        <v>100000</v>
      </c>
      <c r="P97" s="7" t="n">
        <v>200000</v>
      </c>
    </row>
    <row r="98" customFormat="false" ht="12.75" hidden="false" customHeight="false" outlineLevel="0" collapsed="false">
      <c r="A98" s="8" t="s">
        <v>5</v>
      </c>
    </row>
    <row r="99" customFormat="false" ht="12.75" hidden="false" customHeight="false" outlineLevel="0" collapsed="false">
      <c r="A99" s="12" t="s">
        <v>6</v>
      </c>
      <c r="B99" s="13" t="n">
        <f aca="false">+B38*$D$92/30+B67*$D$93/30</f>
        <v>-103020.837815126</v>
      </c>
      <c r="C99" s="13" t="n">
        <f aca="false">+C38*$D$92/30+C67*$D$93/30</f>
        <v>-120603.052176314</v>
      </c>
      <c r="D99" s="13" t="n">
        <f aca="false">+D38*$D$92/30+D67*$D$93/30</f>
        <v>-129332.653423144</v>
      </c>
      <c r="E99" s="13" t="n">
        <f aca="false">+E38*$D$92/30+E67*$D$93/30</f>
        <v>-139089.328147962</v>
      </c>
      <c r="F99" s="13" t="n">
        <f aca="false">+F38*$D$92/30+F67*$D$93/30</f>
        <v>-151762.760815237</v>
      </c>
      <c r="G99" s="13" t="n">
        <f aca="false">+G38*$D$92/30+G67*$D$93/30</f>
        <v>-163225.873428636</v>
      </c>
      <c r="H99" s="13" t="n">
        <f aca="false">+H38*$D$92/30+H67*$D$93/30</f>
        <v>-189194.889150992</v>
      </c>
      <c r="I99" s="13" t="n">
        <f aca="false">+I38*$D$92/30+I67*$D$93/30</f>
        <v>-213075.04227238</v>
      </c>
      <c r="J99" s="13" t="n">
        <f aca="false">+J38*$D$92/30+J67*$D$93/30</f>
        <v>-237956.096562966</v>
      </c>
      <c r="K99" s="13" t="n">
        <f aca="false">+K38*$D$92/30+K67*$D$93/30</f>
        <v>-276273.983001145</v>
      </c>
      <c r="L99" s="13" t="n">
        <f aca="false">+L38*$D$92/30+L67*$D$93/30</f>
        <v>-342808.974477874</v>
      </c>
      <c r="M99" s="13" t="n">
        <f aca="false">+M38*$D$92/30+M67*$D$93/30</f>
        <v>-412858.486963208</v>
      </c>
      <c r="N99" s="13" t="n">
        <f aca="false">+N38*$D$92/30+N67*$D$93/30</f>
        <v>-587982.268176541</v>
      </c>
      <c r="O99" s="13" t="n">
        <f aca="false">+O38*$D$92/30+O67*$D$93/30</f>
        <v>-763106.049389875</v>
      </c>
      <c r="P99" s="13" t="n">
        <f aca="false">+P38*$D$92/30+P67*$D$93/30</f>
        <v>-1463601.17424321</v>
      </c>
    </row>
    <row r="100" customFormat="false" ht="12.75" hidden="false" customHeight="false" outlineLevel="0" collapsed="false">
      <c r="A100" s="12" t="s">
        <v>7</v>
      </c>
      <c r="B100" s="13" t="n">
        <f aca="false">+B39*$D$92/30+B68*$D$93/30</f>
        <v>-145999.628672829</v>
      </c>
      <c r="C100" s="13" t="n">
        <f aca="false">+C39*$D$92/30+C68*$D$93/30</f>
        <v>-154715.698511178</v>
      </c>
      <c r="D100" s="13" t="n">
        <f aca="false">+D39*$D$92/30+D68*$D$93/30</f>
        <v>-163463.046572539</v>
      </c>
      <c r="E100" s="13" t="n">
        <f aca="false">+E39*$D$92/30+E68*$D$93/30</f>
        <v>-172119.290195348</v>
      </c>
      <c r="F100" s="13" t="n">
        <f aca="false">+F39*$D$92/30+F68*$D$93/30</f>
        <v>-181932.462612854</v>
      </c>
      <c r="G100" s="13" t="n">
        <f aca="false">+G39*$D$92/30+G68*$D$93/30</f>
        <v>-194587.846614422</v>
      </c>
      <c r="H100" s="13" t="n">
        <f aca="false">+H39*$D$92/30+H68*$D$93/30</f>
        <v>-221529.254462808</v>
      </c>
      <c r="I100" s="13" t="n">
        <f aca="false">+I39*$D$92/30+I68*$D$93/30</f>
        <v>-243445.743247247</v>
      </c>
      <c r="J100" s="13" t="n">
        <f aca="false">+J39*$D$92/30+J68*$D$93/30</f>
        <v>-265554.102710637</v>
      </c>
      <c r="K100" s="13" t="n">
        <f aca="false">+K39*$D$92/30+K68*$D$93/30</f>
        <v>-300475.65312097</v>
      </c>
      <c r="L100" s="13" t="n">
        <f aca="false">+L39*$D$92/30+L68*$D$93/30</f>
        <v>-365521.550183388</v>
      </c>
      <c r="M100" s="13" t="n">
        <f aca="false">+M39*$D$92/30+M68*$D$93/30</f>
        <v>-435480.307307921</v>
      </c>
      <c r="N100" s="13" t="n">
        <f aca="false">+N39*$D$92/30+N68*$D$93/30</f>
        <v>-610604.088521255</v>
      </c>
      <c r="O100" s="13" t="n">
        <f aca="false">+O39*$D$92/30+O68*$D$93/30</f>
        <v>-785727.869734588</v>
      </c>
      <c r="P100" s="13" t="n">
        <f aca="false">+P39*$D$92/30+P68*$D$93/30</f>
        <v>-1486222.99458792</v>
      </c>
    </row>
    <row r="101" customFormat="false" ht="12.75" hidden="false" customHeight="false" outlineLevel="0" collapsed="false">
      <c r="A101" s="12" t="s">
        <v>8</v>
      </c>
      <c r="B101" s="13" t="n">
        <f aca="false">+B40*$D$92/30+B69*$D$93/30</f>
        <v>-192580.872605042</v>
      </c>
      <c r="C101" s="13" t="n">
        <f aca="false">+C40*$D$92/30+C69*$D$93/30</f>
        <v>-192395.707309575</v>
      </c>
      <c r="D101" s="13" t="n">
        <f aca="false">+D40*$D$92/30+D69*$D$93/30</f>
        <v>-201135.913820042</v>
      </c>
      <c r="E101" s="13" t="n">
        <f aca="false">+E40*$D$92/30+E69*$D$93/30</f>
        <v>-209818.125540254</v>
      </c>
      <c r="F101" s="13" t="n">
        <f aca="false">+F40*$D$92/30+F69*$D$93/30</f>
        <v>-216765.151897271</v>
      </c>
      <c r="G101" s="13" t="n">
        <f aca="false">+G40*$D$92/30+G69*$D$93/30</f>
        <v>-228059.195169472</v>
      </c>
      <c r="H101" s="13" t="n">
        <f aca="false">+H40*$D$92/30+H69*$D$93/30</f>
        <v>-255956.426819652</v>
      </c>
      <c r="I101" s="13" t="n">
        <f aca="false">+I40*$D$92/30+I69*$D$93/30</f>
        <v>-280340.513901385</v>
      </c>
      <c r="J101" s="13" t="n">
        <f aca="false">+J40*$D$92/30+J69*$D$93/30</f>
        <v>-303412.775633939</v>
      </c>
      <c r="K101" s="13" t="n">
        <f aca="false">+K40*$D$92/30+K69*$D$93/30</f>
        <v>-337055.866971583</v>
      </c>
      <c r="L101" s="13" t="n">
        <f aca="false">+L40*$D$92/30+L69*$D$93/30</f>
        <v>-401516.807088316</v>
      </c>
      <c r="M101" s="13" t="n">
        <f aca="false">+M40*$D$92/30+M69*$D$93/30</f>
        <v>-471442.614481316</v>
      </c>
      <c r="N101" s="13" t="n">
        <f aca="false">+N40*$D$92/30+N69*$D$93/30</f>
        <v>-646455.18093385</v>
      </c>
      <c r="O101" s="13" t="n">
        <f aca="false">+O40*$D$92/30+O69*$D$93/30</f>
        <v>-821578.962147183</v>
      </c>
      <c r="P101" s="13" t="n">
        <f aca="false">+P40*$D$92/30+P69*$D$93/30</f>
        <v>-1522074.08700052</v>
      </c>
    </row>
    <row r="102" customFormat="false" ht="12.75" hidden="false" customHeight="false" outlineLevel="0" collapsed="false">
      <c r="A102" s="12" t="s">
        <v>9</v>
      </c>
      <c r="B102" s="13" t="n">
        <f aca="false">+B41*$D$92/30+B70*$D$93/30</f>
        <v>-232134.143719888</v>
      </c>
      <c r="C102" s="13" t="n">
        <f aca="false">+C41*$D$92/30+C70*$D$93/30</f>
        <v>-222978.285719827</v>
      </c>
      <c r="D102" s="13" t="n">
        <f aca="false">+D41*$D$92/30+D70*$D$93/30</f>
        <v>-231674.080445119</v>
      </c>
      <c r="E102" s="13" t="n">
        <f aca="false">+E41*$D$92/30+E70*$D$93/30</f>
        <v>-240449.276257185</v>
      </c>
      <c r="F102" s="13" t="n">
        <f aca="false">+F41*$D$92/30+F70*$D$93/30</f>
        <v>-249206.705402586</v>
      </c>
      <c r="G102" s="13" t="n">
        <f aca="false">+G41*$D$92/30+G70*$D$93/30</f>
        <v>-257903.632723731</v>
      </c>
      <c r="H102" s="13" t="n">
        <f aca="false">+H41*$D$92/30+H70*$D$93/30</f>
        <v>-284540.24860553</v>
      </c>
      <c r="I102" s="13" t="n">
        <f aca="false">+I41*$D$92/30+I70*$D$93/30</f>
        <v>-309079.07468368</v>
      </c>
      <c r="J102" s="13" t="n">
        <f aca="false">+J41*$D$92/30+J70*$D$93/30</f>
        <v>-334120.382978863</v>
      </c>
      <c r="K102" s="13" t="n">
        <f aca="false">+K41*$D$92/30+K70*$D$93/30</f>
        <v>-368830.653603182</v>
      </c>
      <c r="L102" s="13" t="n">
        <f aca="false">+L41*$D$92/30+L70*$D$93/30</f>
        <v>-433234.847009982</v>
      </c>
      <c r="M102" s="13" t="n">
        <f aca="false">+M41*$D$92/30+M70*$D$93/30</f>
        <v>-503292.472836915</v>
      </c>
      <c r="N102" s="13" t="n">
        <f aca="false">+N41*$D$92/30+N70*$D$93/30</f>
        <v>-678286.117675049</v>
      </c>
      <c r="O102" s="13" t="n">
        <f aca="false">+O41*$D$92/30+O70*$D$93/30</f>
        <v>-853249.250410782</v>
      </c>
      <c r="P102" s="13" t="n">
        <f aca="false">+P41*$D$92/30+P70*$D$93/30</f>
        <v>-1553744.37526412</v>
      </c>
    </row>
    <row r="103" customFormat="false" ht="12.75" hidden="false" customHeight="false" outlineLevel="0" collapsed="false">
      <c r="A103" s="8" t="s">
        <v>10</v>
      </c>
    </row>
    <row r="104" customFormat="false" ht="12.75" hidden="false" customHeight="false" outlineLevel="0" collapsed="false">
      <c r="A104" s="12" t="s">
        <v>11</v>
      </c>
      <c r="B104" s="13" t="n">
        <f aca="false">+B43*$D$92/30+B72*$D$93/30</f>
        <v>-46938.1143568821</v>
      </c>
      <c r="C104" s="13" t="n">
        <f aca="false">+C43*$D$92/30+C72*$D$93/30</f>
        <v>-62028.7341340079</v>
      </c>
      <c r="D104" s="13" t="n">
        <f aca="false">+D43*$D$92/30+D72*$D$93/30</f>
        <v>-73825.1177536805</v>
      </c>
      <c r="E104" s="13" t="n">
        <f aca="false">+E43*$D$92/30+E72*$D$93/30</f>
        <v>-85659.196549053</v>
      </c>
      <c r="F104" s="13" t="n">
        <f aca="false">+F43*$D$92/30+F72*$D$93/30</f>
        <v>-97493.2753444255</v>
      </c>
      <c r="G104" s="13" t="n">
        <f aca="false">+G43*$D$92/30+G72*$D$93/30</f>
        <v>-109769.460018095</v>
      </c>
      <c r="H104" s="13" t="n">
        <f aca="false">+H43*$D$92/30+H72*$D$93/30</f>
        <v>-136411.769035566</v>
      </c>
      <c r="I104" s="13" t="n">
        <f aca="false">+I43*$D$92/30+I72*$D$93/30</f>
        <v>-161081.710781001</v>
      </c>
      <c r="J104" s="13" t="n">
        <f aca="false">+J43*$D$92/30+J72*$D$93/30</f>
        <v>-185609.020552877</v>
      </c>
      <c r="K104" s="13" t="n">
        <f aca="false">+K43*$D$92/30+K72*$D$93/30</f>
        <v>-222922.018605038</v>
      </c>
      <c r="L104" s="13" t="n">
        <f aca="false">+L43*$D$92/30+L72*$D$93/30</f>
        <v>-285918.700773379</v>
      </c>
      <c r="M104" s="13" t="n">
        <f aca="false">+M43*$D$92/30+M72*$D$93/30</f>
        <v>-355968.213258712</v>
      </c>
      <c r="N104" s="13" t="n">
        <f aca="false">+N43*$D$92/30+N72*$D$93/30</f>
        <v>-531091.994472046</v>
      </c>
      <c r="O104" s="13" t="n">
        <f aca="false">+O43*$D$92/30+O72*$D$93/30</f>
        <v>-706215.775685379</v>
      </c>
      <c r="P104" s="13" t="n">
        <f aca="false">+P43*$D$92/30+P72*$D$93/30</f>
        <v>-1406710.90053871</v>
      </c>
    </row>
    <row r="105" customFormat="false" ht="12.75" hidden="false" customHeight="false" outlineLevel="0" collapsed="false">
      <c r="A105" s="12" t="s">
        <v>12</v>
      </c>
      <c r="B105" s="13" t="n">
        <f aca="false">+B44*$D$92/30+B73*$D$93/30</f>
        <v>-82345.1518154615</v>
      </c>
      <c r="C105" s="13" t="n">
        <f aca="false">+C44*$D$92/30+C73*$D$93/30</f>
        <v>-88101.573392637</v>
      </c>
      <c r="D105" s="13" t="n">
        <f aca="false">+D44*$D$92/30+D73*$D$93/30</f>
        <v>-95513.8427606873</v>
      </c>
      <c r="E105" s="13" t="n">
        <f aca="false">+E44*$D$92/30+E73*$D$93/30</f>
        <v>-104061.497592365</v>
      </c>
      <c r="F105" s="13" t="n">
        <f aca="false">+F44*$D$92/30+F73*$D$93/30</f>
        <v>-115886.268285405</v>
      </c>
      <c r="G105" s="13" t="n">
        <f aca="false">+G44*$D$92/30+G73*$D$93/30</f>
        <v>-127490.519578875</v>
      </c>
      <c r="H105" s="13" t="n">
        <f aca="false">+H44*$D$92/30+H73*$D$93/30</f>
        <v>-150535.292759141</v>
      </c>
      <c r="I105" s="13" t="n">
        <f aca="false">+I44*$D$92/30+I73*$D$93/30</f>
        <v>-170577.713190351</v>
      </c>
      <c r="J105" s="13" t="n">
        <f aca="false">+J44*$D$92/30+J73*$D$93/30</f>
        <v>-192177.126277504</v>
      </c>
      <c r="K105" s="13" t="n">
        <f aca="false">+K44*$D$92/30+K73*$D$93/30</f>
        <v>-219729.402366609</v>
      </c>
      <c r="L105" s="13" t="n">
        <f aca="false">+L44*$D$92/30+L73*$D$93/30</f>
        <v>-271087.266469609</v>
      </c>
      <c r="M105" s="13" t="n">
        <f aca="false">+M44*$D$92/30+M73*$D$93/30</f>
        <v>-322538.399154942</v>
      </c>
      <c r="N105" s="13" t="n">
        <f aca="false">+N44*$D$92/30+N73*$D$93/30</f>
        <v>-472651.787722942</v>
      </c>
      <c r="O105" s="13" t="n">
        <f aca="false">+O44*$D$92/30+O73*$D$93/30</f>
        <v>-647775.568936276</v>
      </c>
      <c r="P105" s="13" t="n">
        <f aca="false">+P44*$D$92/30+P73*$D$93/30</f>
        <v>-1348270.69378961</v>
      </c>
    </row>
    <row r="106" customFormat="false" ht="12.75" hidden="false" customHeight="false" outlineLevel="0" collapsed="false">
      <c r="A106" s="12" t="s">
        <v>13</v>
      </c>
      <c r="B106" s="13" t="n">
        <f aca="false">+B45*$D$92/30+B74*$D$93/30</f>
        <v>-115407.396618536</v>
      </c>
      <c r="C106" s="13" t="n">
        <f aca="false">+C45*$D$92/30+C74*$D$93/30</f>
        <v>-112348.332037767</v>
      </c>
      <c r="D106" s="13" t="n">
        <f aca="false">+D45*$D$92/30+D74*$D$93/30</f>
        <v>-121024.039302983</v>
      </c>
      <c r="E106" s="13" t="n">
        <f aca="false">+E45*$D$92/30+E74*$D$93/30</f>
        <v>-130939.357797463</v>
      </c>
      <c r="F106" s="13" t="n">
        <f aca="false">+F45*$D$92/30+F74*$D$93/30</f>
        <v>-142657.563432236</v>
      </c>
      <c r="G106" s="13" t="n">
        <f aca="false">+G45*$D$92/30+G74*$D$93/30</f>
        <v>-154470.503294184</v>
      </c>
      <c r="H106" s="13" t="n">
        <f aca="false">+H45*$D$92/30+H74*$D$93/30</f>
        <v>-176774.131897413</v>
      </c>
      <c r="I106" s="13" t="n">
        <f aca="false">+I45*$D$92/30+I74*$D$93/30</f>
        <v>-196559.248314434</v>
      </c>
      <c r="J106" s="13" t="n">
        <f aca="false">+J45*$D$92/30+J74*$D$93/30</f>
        <v>-216368.312969339</v>
      </c>
      <c r="K106" s="13" t="n">
        <f aca="false">+K45*$D$92/30+K74*$D$93/30</f>
        <v>-241227.183139457</v>
      </c>
      <c r="L106" s="13" t="n">
        <f aca="false">+L45*$D$92/30+L74*$D$93/30</f>
        <v>-292585.197258232</v>
      </c>
      <c r="M106" s="13" t="n">
        <f aca="false">+M45*$D$92/30+M74*$D$93/30</f>
        <v>-343898.49042584</v>
      </c>
      <c r="N106" s="13" t="n">
        <f aca="false">+N45*$D$92/30+N74*$D$93/30</f>
        <v>-493868.45947214</v>
      </c>
      <c r="O106" s="13" t="n">
        <f aca="false">+O45*$D$92/30+O74*$D$93/30</f>
        <v>-668992.240685473</v>
      </c>
      <c r="P106" s="13" t="n">
        <f aca="false">+P45*$D$92/30+P74*$D$93/30</f>
        <v>-1369487.36553881</v>
      </c>
    </row>
    <row r="107" customFormat="false" ht="12.75" hidden="false" customHeight="false" outlineLevel="0" collapsed="false">
      <c r="A107" s="12" t="s">
        <v>14</v>
      </c>
      <c r="B107" s="13" t="n">
        <f aca="false">+B46*$D$92/30+B75*$D$93/30</f>
        <v>-155915.642107843</v>
      </c>
      <c r="C107" s="13" t="n">
        <f aca="false">+C46*$D$92/30+C75*$D$93/30</f>
        <v>-142416.140202285</v>
      </c>
      <c r="D107" s="13" t="n">
        <f aca="false">+D46*$D$92/30+D75*$D$93/30</f>
        <v>-151080.662421008</v>
      </c>
      <c r="E107" s="13" t="n">
        <f aca="false">+E46*$D$92/30+E75*$D$93/30</f>
        <v>-161231.093143243</v>
      </c>
      <c r="F107" s="13" t="n">
        <f aca="false">+F46*$D$92/30+F75*$D$93/30</f>
        <v>-174204.280280709</v>
      </c>
      <c r="G107" s="13" t="n">
        <f aca="false">+G46*$D$92/30+G75*$D$93/30</f>
        <v>-187137.414089479</v>
      </c>
      <c r="H107" s="13" t="n">
        <f aca="false">+H46*$D$92/30+H75*$D$93/30</f>
        <v>-210764.788551539</v>
      </c>
      <c r="I107" s="13" t="n">
        <f aca="false">+I46*$D$92/30+I75*$D$93/30</f>
        <v>-230922.18297228</v>
      </c>
      <c r="J107" s="13" t="n">
        <f aca="false">+J46*$D$92/30+J75*$D$93/30</f>
        <v>-249999.25325227</v>
      </c>
      <c r="K107" s="13" t="n">
        <f aca="false">+K46*$D$92/30+K75*$D$93/30</f>
        <v>-274095.696774909</v>
      </c>
      <c r="L107" s="13" t="n">
        <f aca="false">+L46*$D$92/30+L75*$D$93/30</f>
        <v>-325513.815396909</v>
      </c>
      <c r="M107" s="13" t="n">
        <f aca="false">+M46*$D$92/30+M75*$D$93/30</f>
        <v>-376962.284692617</v>
      </c>
      <c r="N107" s="13" t="n">
        <f aca="false">+N46*$D$92/30+N75*$D$93/30</f>
        <v>-526908.855936892</v>
      </c>
      <c r="O107" s="13" t="n">
        <f aca="false">+O46*$D$92/30+O75*$D$93/30</f>
        <v>-701835.969264526</v>
      </c>
      <c r="P107" s="13" t="n">
        <f aca="false">+P46*$D$92/30+P75*$D$93/30</f>
        <v>-1402331.09411786</v>
      </c>
    </row>
    <row r="108" customFormat="false" ht="12.75" hidden="false" customHeight="false" outlineLevel="0" collapsed="false">
      <c r="A108" s="8" t="s">
        <v>28</v>
      </c>
    </row>
    <row r="109" customFormat="false" ht="12.75" hidden="false" customHeight="false" outlineLevel="0" collapsed="false">
      <c r="A109" s="12" t="s">
        <v>11</v>
      </c>
      <c r="B109" s="13" t="n">
        <f aca="false">+B48*$D$92/30+B77*$D$93/30</f>
        <v>-150015.164145658</v>
      </c>
      <c r="C109" s="13" t="n">
        <f aca="false">+C48*$D$92/30+C77*$D$93/30</f>
        <v>-162723.912956858</v>
      </c>
      <c r="D109" s="13" t="n">
        <f aca="false">+D48*$D$92/30+D77*$D$93/30</f>
        <v>-171412.307238092</v>
      </c>
      <c r="E109" s="13" t="n">
        <f aca="false">+E48*$D$92/30+E77*$D$93/30</f>
        <v>-180164.073249545</v>
      </c>
      <c r="F109" s="13" t="n">
        <f aca="false">+F48*$D$92/30+F77*$D$93/30</f>
        <v>-188907.231239162</v>
      </c>
      <c r="G109" s="13" t="n">
        <f aca="false">+G48*$D$92/30+G77*$D$93/30</f>
        <v>-197578.983863713</v>
      </c>
      <c r="H109" s="13" t="n">
        <f aca="false">+H48*$D$92/30+H77*$D$93/30</f>
        <v>-218634.508916553</v>
      </c>
      <c r="I109" s="13" t="n">
        <f aca="false">+I48*$D$92/30+I77*$D$93/30</f>
        <v>-242364.133148458</v>
      </c>
      <c r="J109" s="13" t="n">
        <f aca="false">+J48*$D$92/30+J77*$D$93/30</f>
        <v>-265426.364324534</v>
      </c>
      <c r="K109" s="13" t="n">
        <f aca="false">+K48*$D$92/30+K77*$D$93/30</f>
        <v>-301015.063303599</v>
      </c>
      <c r="L109" s="13" t="n">
        <f aca="false">+L48*$D$92/30+L77*$D$93/30</f>
        <v>-363928.509886055</v>
      </c>
      <c r="M109" s="13" t="n">
        <f aca="false">+M48*$D$92/30+M77*$D$93/30</f>
        <v>-433887.015788188</v>
      </c>
      <c r="N109" s="13" t="n">
        <f aca="false">+N48*$D$92/30+N77*$D$93/30</f>
        <v>-609010.797001521</v>
      </c>
      <c r="O109" s="13" t="n">
        <f aca="false">+O48*$D$92/30+O77*$D$93/30</f>
        <v>-784134.578214855</v>
      </c>
      <c r="P109" s="13" t="n">
        <f aca="false">+P48*$D$92/30+P77*$D$93/30</f>
        <v>-1484629.70306819</v>
      </c>
    </row>
    <row r="110" customFormat="false" ht="12.75" hidden="false" customHeight="false" outlineLevel="0" collapsed="false">
      <c r="A110" s="12" t="s">
        <v>12</v>
      </c>
      <c r="B110" s="13" t="n">
        <f aca="false">+B49*$D$92/30+B78*$D$93/30</f>
        <v>-180396.119952941</v>
      </c>
      <c r="C110" s="13" t="n">
        <f aca="false">+C49*$D$92/30+C78*$D$93/30</f>
        <v>-183561.620775408</v>
      </c>
      <c r="D110" s="13" t="n">
        <f aca="false">+D49*$D$92/30+D78*$D$93/30</f>
        <v>-187575.061516219</v>
      </c>
      <c r="E110" s="13" t="n">
        <f aca="false">+E49*$D$92/30+E78*$D$93/30</f>
        <v>-193887.462242094</v>
      </c>
      <c r="F110" s="13" t="n">
        <f aca="false">+F49*$D$92/30+F78*$D$93/30</f>
        <v>-203480.567169088</v>
      </c>
      <c r="G110" s="13" t="n">
        <f aca="false">+G49*$D$92/30+G78*$D$93/30</f>
        <v>-212878.589423663</v>
      </c>
      <c r="H110" s="13" t="n">
        <f aca="false">+H49*$D$92/30+H78*$D$93/30</f>
        <v>-231424.354382576</v>
      </c>
      <c r="I110" s="13" t="n">
        <f aca="false">+I49*$D$92/30+I78*$D$93/30</f>
        <v>-252519.112498605</v>
      </c>
      <c r="J110" s="13" t="n">
        <f aca="false">+J49*$D$92/30+J78*$D$93/30</f>
        <v>-274016.809804234</v>
      </c>
      <c r="K110" s="13" t="n">
        <f aca="false">+K49*$D$92/30+K78*$D$93/30</f>
        <v>-299978.201003138</v>
      </c>
      <c r="L110" s="13" t="n">
        <f aca="false">+L49*$D$92/30+L78*$D$93/30</f>
        <v>-351358.425168538</v>
      </c>
      <c r="M110" s="13" t="n">
        <f aca="false">+M49*$D$92/30+M78*$D$93/30</f>
        <v>-402704.426196071</v>
      </c>
      <c r="N110" s="13" t="n">
        <f aca="false">+N49*$D$92/30+N78*$D$93/30</f>
        <v>-552697.151884071</v>
      </c>
      <c r="O110" s="13" t="n">
        <f aca="false">+O49*$D$92/30+O78*$D$93/30</f>
        <v>-727820.933097404</v>
      </c>
      <c r="P110" s="13" t="n">
        <f aca="false">+P49*$D$92/30+P78*$D$93/30</f>
        <v>-1428316.05795074</v>
      </c>
    </row>
    <row r="111" customFormat="false" ht="12.75" hidden="false" customHeight="false" outlineLevel="0" collapsed="false">
      <c r="A111" s="12" t="s">
        <v>13</v>
      </c>
      <c r="B111" s="13" t="n">
        <f aca="false">+B50*$D$92/30+B79*$D$93/30</f>
        <v>-213352.895852474</v>
      </c>
      <c r="C111" s="13" t="n">
        <f aca="false">+C50*$D$92/30+C79*$D$93/30</f>
        <v>-207787.730024835</v>
      </c>
      <c r="D111" s="13" t="n">
        <f aca="false">+D50*$D$92/30+D79*$D$93/30</f>
        <v>-212563.950538738</v>
      </c>
      <c r="E111" s="13" t="n">
        <f aca="false">+E50*$D$92/30+E79*$D$93/30</f>
        <v>-218956.950373951</v>
      </c>
      <c r="F111" s="13" t="n">
        <f aca="false">+F50*$D$92/30+F79*$D$93/30</f>
        <v>-228426.208743115</v>
      </c>
      <c r="G111" s="13" t="n">
        <f aca="false">+G50*$D$92/30+G79*$D$93/30</f>
        <v>-237445.410465429</v>
      </c>
      <c r="H111" s="13" t="n">
        <f aca="false">+H50*$D$92/30+H79*$D$93/30</f>
        <v>-255620.688902242</v>
      </c>
      <c r="I111" s="13" t="n">
        <f aca="false">+I50*$D$92/30+I79*$D$93/30</f>
        <v>-274031.29469877</v>
      </c>
      <c r="J111" s="13" t="n">
        <f aca="false">+J50*$D$92/30+J79*$D$93/30</f>
        <v>-296200.980909344</v>
      </c>
      <c r="K111" s="13" t="n">
        <f aca="false">+K50*$D$92/30+K79*$D$93/30</f>
        <v>-322359.129158301</v>
      </c>
      <c r="L111" s="13" t="n">
        <f aca="false">+L50*$D$92/30+L79*$D$93/30</f>
        <v>-373692.561195634</v>
      </c>
      <c r="M111" s="13" t="n">
        <f aca="false">+M50*$D$92/30+M79*$D$93/30</f>
        <v>-425136.704378967</v>
      </c>
      <c r="N111" s="13" t="n">
        <f aca="false">+N50*$D$92/30+N79*$D$93/30</f>
        <v>-575148.944210967</v>
      </c>
      <c r="O111" s="13" t="n">
        <f aca="false">+O50*$D$92/30+O79*$D$93/30</f>
        <v>-750098.814180301</v>
      </c>
      <c r="P111" s="13" t="n">
        <f aca="false">+P50*$D$92/30+P79*$D$93/30</f>
        <v>-1450593.93903363</v>
      </c>
    </row>
    <row r="112" customFormat="false" ht="12.75" hidden="false" customHeight="false" outlineLevel="0" collapsed="false">
      <c r="A112" s="12" t="s">
        <v>14</v>
      </c>
      <c r="B112" s="13" t="n">
        <f aca="false">+B51*$D$92/30+B80*$D$93/30</f>
        <v>-264319.577209759</v>
      </c>
      <c r="C112" s="13" t="n">
        <f aca="false">+C51*$D$92/30+C80*$D$93/30</f>
        <v>-249778.55897708</v>
      </c>
      <c r="D112" s="13" t="n">
        <f aca="false">+D51*$D$92/30+D80*$D$93/30</f>
        <v>-253790.647298645</v>
      </c>
      <c r="E112" s="13" t="n">
        <f aca="false">+E51*$D$92/30+E80*$D$93/30</f>
        <v>-259397.242345183</v>
      </c>
      <c r="F112" s="13" t="n">
        <f aca="false">+F51*$D$92/30+F80*$D$93/30</f>
        <v>-268133.328107696</v>
      </c>
      <c r="G112" s="13" t="n">
        <f aca="false">+G51*$D$92/30+G80*$D$93/30</f>
        <v>-277458.500431902</v>
      </c>
      <c r="H112" s="13" t="n">
        <f aca="false">+H51*$D$92/30+H80*$D$93/30</f>
        <v>-296323.361103215</v>
      </c>
      <c r="I112" s="13" t="n">
        <f aca="false">+I51*$D$92/30+I80*$D$93/30</f>
        <v>-312697.202186348</v>
      </c>
      <c r="J112" s="13" t="n">
        <f aca="false">+J51*$D$92/30+J80*$D$93/30</f>
        <v>-332871.755790479</v>
      </c>
      <c r="K112" s="13" t="n">
        <f aca="false">+K51*$D$92/30+K80*$D$93/30</f>
        <v>-359109.376182212</v>
      </c>
      <c r="L112" s="13" t="n">
        <f aca="false">+L51*$D$92/30+L80*$D$93/30</f>
        <v>-410508.910849212</v>
      </c>
      <c r="M112" s="13" t="n">
        <f aca="false">+M51*$D$92/30+M80*$D$93/30</f>
        <v>-461903.256011545</v>
      </c>
      <c r="N112" s="13" t="n">
        <f aca="false">+N51*$D$92/30+N80*$D$93/30</f>
        <v>-611833.267294545</v>
      </c>
      <c r="O112" s="13" t="n">
        <f aca="false">+O51*$D$92/30+O80*$D$93/30</f>
        <v>-786781.551263879</v>
      </c>
      <c r="P112" s="13" t="n">
        <f aca="false">+P51*$D$92/30+P80*$D$93/30</f>
        <v>-1487276.67611721</v>
      </c>
    </row>
    <row r="113" customFormat="false" ht="12.75" hidden="false" customHeight="false" outlineLevel="0" collapsed="false">
      <c r="A113" s="8" t="s">
        <v>16</v>
      </c>
      <c r="F113" s="6"/>
    </row>
    <row r="114" customFormat="false" ht="12.75" hidden="false" customHeight="false" outlineLevel="0" collapsed="false">
      <c r="A114" s="12" t="s">
        <v>11</v>
      </c>
      <c r="B114" s="13" t="n">
        <f aca="false">+B53*$D$92/30+B82*$D$93/30</f>
        <v>-21645.3181794034</v>
      </c>
      <c r="C114" s="13" t="n">
        <f aca="false">+C53*$D$92/30+C82*$D$93/30</f>
        <v>-38083.2901609594</v>
      </c>
      <c r="D114" s="13" t="n">
        <f aca="false">+D53*$D$92/30+D82*$D$93/30</f>
        <v>-50750.4667131493</v>
      </c>
      <c r="E114" s="13" t="n">
        <f aca="false">+E53*$D$92/30+E82*$D$93/30</f>
        <v>-63367.1075099034</v>
      </c>
      <c r="F114" s="13" t="n">
        <f aca="false">+F53*$D$92/30+F82*$D$93/30</f>
        <v>-77578.3605011576</v>
      </c>
      <c r="G114" s="13" t="n">
        <f aca="false">+G53*$D$92/30+G82*$D$93/30</f>
        <v>-91825.0326337451</v>
      </c>
      <c r="H114" s="13" t="n">
        <f aca="false">+H53*$D$92/30+H82*$D$93/30</f>
        <v>-120550.899008298</v>
      </c>
      <c r="I114" s="13" t="n">
        <f aca="false">+I53*$D$92/30+I82*$D$93/30</f>
        <v>-145283.866119616</v>
      </c>
      <c r="J114" s="13" t="n">
        <f aca="false">+J53*$D$92/30+J82*$D$93/30</f>
        <v>-169677.152472529</v>
      </c>
      <c r="K114" s="13" t="n">
        <f aca="false">+K53*$D$92/30+K82*$D$93/30</f>
        <v>-204171.66992549</v>
      </c>
      <c r="L114" s="13" t="n">
        <f aca="false">+L53*$D$92/30+L82*$D$93/30</f>
        <v>-264818.842855333</v>
      </c>
      <c r="M114" s="13" t="n">
        <f aca="false">+M53*$D$92/30+M82*$D$93/30</f>
        <v>-324019.300457333</v>
      </c>
      <c r="N114" s="13" t="n">
        <f aca="false">+N53*$D$92/30+N82*$D$93/30</f>
        <v>-496613.702017867</v>
      </c>
      <c r="O114" s="13" t="n">
        <f aca="false">+O53*$D$92/30+O82*$D$93/30</f>
        <v>-671737.4832312</v>
      </c>
      <c r="P114" s="13" t="n">
        <f aca="false">+P53*$D$92/30+P82*$D$93/30</f>
        <v>-1372232.60808453</v>
      </c>
    </row>
    <row r="115" customFormat="false" ht="12.75" hidden="false" customHeight="false" outlineLevel="0" collapsed="false">
      <c r="A115" s="12" t="s">
        <v>12</v>
      </c>
      <c r="B115" s="13" t="n">
        <f aca="false">+B54*$D$92/30+B83*$D$93/30</f>
        <v>-98655.1048146665</v>
      </c>
      <c r="C115" s="13" t="n">
        <f aca="false">+C54*$D$92/30+C83*$D$93/30</f>
        <v>-105395.236440394</v>
      </c>
      <c r="D115" s="13" t="n">
        <f aca="false">+D54*$D$92/30+D83*$D$93/30</f>
        <v>-118521.899509655</v>
      </c>
      <c r="E115" s="13" t="n">
        <f aca="false">+E54*$D$92/30+E83*$D$93/30</f>
        <v>-131215.654276097</v>
      </c>
      <c r="F115" s="13" t="n">
        <f aca="false">+F54*$D$92/30+F83*$D$93/30</f>
        <v>-145761.801707815</v>
      </c>
      <c r="G115" s="13" t="n">
        <f aca="false">+G54*$D$92/30+G83*$D$93/30</f>
        <v>-160016.627132174</v>
      </c>
      <c r="H115" s="13" t="n">
        <f aca="false">+H54*$D$92/30+H83*$D$93/30</f>
        <v>-188041.486364266</v>
      </c>
      <c r="I115" s="13" t="n">
        <f aca="false">+I54*$D$92/30+I83*$D$93/30</f>
        <v>-207922.926208568</v>
      </c>
      <c r="J115" s="13" t="n">
        <f aca="false">+J54*$D$92/30+J83*$D$93/30</f>
        <v>-232255.670483349</v>
      </c>
      <c r="K115" s="13" t="n">
        <f aca="false">+K54*$D$92/30+K83*$D$93/30</f>
        <v>-266658.917100249</v>
      </c>
      <c r="L115" s="13" t="n">
        <f aca="false">+L54*$D$92/30+L83*$D$93/30</f>
        <v>-325986.322635428</v>
      </c>
      <c r="M115" s="13" t="n">
        <f aca="false">+M54*$D$92/30+M83*$D$93/30</f>
        <v>-385050.772807428</v>
      </c>
      <c r="N115" s="13" t="n">
        <f aca="false">+N54*$D$92/30+N83*$D$93/30</f>
        <v>-557645.174367961</v>
      </c>
      <c r="O115" s="13" t="n">
        <f aca="false">+O54*$D$92/30+O83*$D$93/30</f>
        <v>-732768.955581295</v>
      </c>
      <c r="P115" s="13" t="n">
        <f aca="false">+P54*$D$92/30+P83*$D$93/30</f>
        <v>-1433264.08043463</v>
      </c>
    </row>
    <row r="116" customFormat="false" ht="12.75" hidden="false" customHeight="false" outlineLevel="0" collapsed="false">
      <c r="A116" s="12" t="s">
        <v>13</v>
      </c>
      <c r="B116" s="13" t="n">
        <f aca="false">+B55*$D$92/30+B84*$D$93/30</f>
        <v>-123808.943996437</v>
      </c>
      <c r="C116" s="13" t="n">
        <f aca="false">+C55*$D$92/30+C84*$D$93/30</f>
        <v>-122302.07334424</v>
      </c>
      <c r="D116" s="13" t="n">
        <f aca="false">+D55*$D$92/30+D84*$D$93/30</f>
        <v>-134411.067532925</v>
      </c>
      <c r="E116" s="13" t="n">
        <f aca="false">+E55*$D$92/30+E84*$D$93/30</f>
        <v>-147049.21890963</v>
      </c>
      <c r="F116" s="13" t="n">
        <f aca="false">+F55*$D$92/30+F84*$D$93/30</f>
        <v>-155245.020338557</v>
      </c>
      <c r="G116" s="13" t="n">
        <f aca="false">+G55*$D$92/30+G84*$D$93/30</f>
        <v>-175002.107278302</v>
      </c>
      <c r="H116" s="13" t="n">
        <f aca="false">+H55*$D$92/30+H84*$D$93/30</f>
        <v>-202305.048242238</v>
      </c>
      <c r="I116" s="13" t="n">
        <f aca="false">+I55*$D$92/30+I84*$D$93/30</f>
        <v>-222643.517957458</v>
      </c>
      <c r="J116" s="13" t="n">
        <f aca="false">+J55*$D$92/30+J84*$D$93/30</f>
        <v>-246647.833914953</v>
      </c>
      <c r="K116" s="13" t="n">
        <f aca="false">+K55*$D$92/30+K84*$D$93/30</f>
        <v>-280938.979839628</v>
      </c>
      <c r="L116" s="13" t="n">
        <f aca="false">+L55*$D$92/30+L84*$D$93/30</f>
        <v>-339342.708796361</v>
      </c>
      <c r="M116" s="13" t="n">
        <f aca="false">+M55*$D$92/30+M84*$D$93/30</f>
        <v>-398556.012046761</v>
      </c>
      <c r="N116" s="13" t="n">
        <f aca="false">+N55*$D$92/30+N84*$D$93/30</f>
        <v>-570992.003927295</v>
      </c>
      <c r="O116" s="13" t="n">
        <f aca="false">+O55*$D$92/30+O84*$D$93/30</f>
        <v>-746115.785140628</v>
      </c>
      <c r="P116" s="13" t="n">
        <f aca="false">+P55*$D$92/30+P84*$D$93/30</f>
        <v>-1446610.90999396</v>
      </c>
    </row>
    <row r="117" customFormat="false" ht="12.75" hidden="false" customHeight="false" outlineLevel="0" collapsed="false">
      <c r="A117" s="12" t="s">
        <v>14</v>
      </c>
      <c r="B117" s="13" t="n">
        <f aca="false">+B56*$D$92/30+B85*$D$93/30</f>
        <v>-180629.578426053</v>
      </c>
      <c r="C117" s="13" t="n">
        <f aca="false">+C56*$D$92/30+C85*$D$93/30</f>
        <v>-169273.447696198</v>
      </c>
      <c r="D117" s="13" t="n">
        <f aca="false">+D56*$D$92/30+D85*$D$93/30</f>
        <v>-180655.18264227</v>
      </c>
      <c r="E117" s="13" t="n">
        <f aca="false">+E56*$D$92/30+E85*$D$93/30</f>
        <v>-200825.625823487</v>
      </c>
      <c r="F117" s="13" t="n">
        <f aca="false">+F56*$D$92/30+F85*$D$93/30</f>
        <v>-207582.466484435</v>
      </c>
      <c r="G117" s="13" t="n">
        <f aca="false">+G56*$D$92/30+G85*$D$93/30</f>
        <v>-217849.033758506</v>
      </c>
      <c r="H117" s="13" t="n">
        <f aca="false">+H56*$D$92/30+H85*$D$93/30</f>
        <v>-243765.58904834</v>
      </c>
      <c r="I117" s="13" t="n">
        <f aca="false">+I56*$D$92/30+I85*$D$93/30</f>
        <v>-265038.254425455</v>
      </c>
      <c r="J117" s="13" t="n">
        <f aca="false">+J56*$D$92/30+J85*$D$93/30</f>
        <v>-289280.301986497</v>
      </c>
      <c r="K117" s="13" t="n">
        <f aca="false">+K56*$D$92/30+K85*$D$93/30</f>
        <v>-321068.050213054</v>
      </c>
      <c r="L117" s="13" t="n">
        <f aca="false">+L56*$D$92/30+L85*$D$93/30</f>
        <v>-379614.163800054</v>
      </c>
      <c r="M117" s="13" t="n">
        <f aca="false">+M56*$D$92/30+M85*$D$93/30</f>
        <v>-438821.228942388</v>
      </c>
      <c r="N117" s="13" t="n">
        <f aca="false">+N56*$D$92/30+N85*$D$93/30</f>
        <v>-611263.272364521</v>
      </c>
      <c r="O117" s="13" t="n">
        <f aca="false">+O56*$D$92/30+O85*$D$93/30</f>
        <v>-786179.421436254</v>
      </c>
      <c r="P117" s="13" t="n">
        <f aca="false">+P56*$D$92/30+P85*$D$93/30</f>
        <v>-1486674.54628959</v>
      </c>
    </row>
    <row r="118" customFormat="false" ht="12.75" hidden="false" customHeight="false" outlineLevel="0" collapsed="false">
      <c r="A118" s="8" t="s">
        <v>19</v>
      </c>
      <c r="F118" s="1" t="n">
        <f aca="false">SUM(F99:F117)/16</f>
        <v>-175313.965772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0:15:31Z</dcterms:created>
  <dc:creator>Fassmann, Popelková</dc:creator>
  <dc:description/>
  <dc:language>en-US</dc:language>
  <cp:lastModifiedBy>Daniel BRAUN</cp:lastModifiedBy>
  <cp:lastPrinted>2005-09-14T10:38:31Z</cp:lastPrinted>
  <dcterms:modified xsi:type="dcterms:W3CDTF">2005-11-30T09:46:26Z</dcterms:modified>
  <cp:revision>0</cp:revision>
  <dc:subject/>
  <dc:title/>
</cp:coreProperties>
</file>