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2219"/>
        <c:axId val="14846941"/>
      </c:lineChart>
      <c:catAx>
        <c:axId val="358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6941"/>
        <c:crossesAt val="0"/>
        <c:auto val="1"/>
        <c:lblAlgn val="ctr"/>
        <c:lblOffset val="100"/>
        <c:noMultiLvlLbl val="0"/>
      </c:catAx>
      <c:valAx>
        <c:axId val="148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1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5255242673488</cdr:x>
      <cdr:y>0.214756695030758</cdr:y>
    </cdr:from>
    <cdr:to>
      <cdr:x>0.718758958301175</cdr:x>
      <cdr:y>0.263491361844771</cdr:y>
    </cdr:to>
    <cdr:sp>
      <cdr:nvSpPr>
        <cdr:cNvPr id="5" name="Rectangle 5"/>
        <cdr:cNvSpPr/>
      </cdr:nvSpPr>
      <cdr:spPr>
        <a:xfrm>
          <a:off x="531000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R60" activeCellId="0" sqref="R6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3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03-05T12:42:39Z</cp:lastPrinted>
  <dcterms:modified xsi:type="dcterms:W3CDTF">2009-03-05T12:50:28Z</dcterms:modified>
  <cp:revision>0</cp:revision>
  <dc:subject/>
  <dc:title/>
</cp:coreProperties>
</file>