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Z08_10" sheetId="1" state="visible" r:id="rId2"/>
    <sheet name="List1" sheetId="2" state="visible" r:id="rId3"/>
  </sheets>
  <definedNames>
    <definedName function="false" hidden="false" localSheetId="0" name="_xlnm.Print_Area" vbProcedure="false">NEZ08_10!$A$1:$P$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25">
  <si>
    <t xml:space="preserve">Počet evidovaných nezaměstnaných, volných pracovních míst a míra nezaměstnanosti ke konci sledovaného měsíce</t>
  </si>
  <si>
    <t xml:space="preserve">měrná</t>
  </si>
  <si>
    <t xml:space="preserve">leden</t>
  </si>
  <si>
    <t xml:space="preserve">únor</t>
  </si>
  <si>
    <t xml:space="preserve">březen</t>
  </si>
  <si>
    <t xml:space="preserve">duben</t>
  </si>
  <si>
    <t xml:space="preserve">květen</t>
  </si>
  <si>
    <t xml:space="preserve">červen</t>
  </si>
  <si>
    <t xml:space="preserve">červenec</t>
  </si>
  <si>
    <t xml:space="preserve">srpen</t>
  </si>
  <si>
    <t xml:space="preserve">září</t>
  </si>
  <si>
    <t xml:space="preserve">říjen</t>
  </si>
  <si>
    <t xml:space="preserve">listopad</t>
  </si>
  <si>
    <t xml:space="preserve">prosinec</t>
  </si>
  <si>
    <t xml:space="preserve">jednotka</t>
  </si>
  <si>
    <t xml:space="preserve">nezaměstnanost</t>
  </si>
  <si>
    <t xml:space="preserve">tis. osob</t>
  </si>
  <si>
    <t xml:space="preserve">míra nezam.</t>
  </si>
  <si>
    <t xml:space="preserve">%</t>
  </si>
  <si>
    <t xml:space="preserve">volná místa</t>
  </si>
  <si>
    <t xml:space="preserve">tis. míst</t>
  </si>
  <si>
    <t xml:space="preserve">uchazeči</t>
  </si>
  <si>
    <t xml:space="preserve">volná pracovní místa</t>
  </si>
  <si>
    <t xml:space="preserve">vzorec</t>
  </si>
  <si>
    <t xml:space="preserve">Nakopírovat do dalšího měsíc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\$#,##0\ ;&quot;($&quot;#,##0\)"/>
    <numFmt numFmtId="167" formatCode="0.00"/>
    <numFmt numFmtId="168" formatCode="0.0"/>
    <numFmt numFmtId="169" formatCode="#,##0.0"/>
    <numFmt numFmtId="170" formatCode="General"/>
  </numFmts>
  <fonts count="30">
    <font>
      <sz val="12"/>
      <name val="System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8"/>
      <name val="System"/>
      <family val="2"/>
      <charset val="238"/>
    </font>
    <font>
      <sz val="8"/>
      <name val="System"/>
      <family val="2"/>
      <charset val="238"/>
    </font>
    <font>
      <sz val="12"/>
      <name val="NimbusRoman"/>
      <family val="0"/>
      <charset val="238"/>
    </font>
    <font>
      <b val="true"/>
      <sz val="24"/>
      <name val="Arial CE"/>
      <family val="2"/>
      <charset val="238"/>
    </font>
    <font>
      <sz val="12"/>
      <name val="Arial CE"/>
      <family val="0"/>
      <charset val="238"/>
    </font>
    <font>
      <sz val="14"/>
      <name val="Arial CE"/>
      <family val="2"/>
      <charset val="238"/>
    </font>
    <font>
      <sz val="16"/>
      <name val="Arial CE"/>
      <family val="2"/>
      <charset val="238"/>
    </font>
    <font>
      <sz val="18"/>
      <name val="Arial CE"/>
      <family val="2"/>
      <charset val="238"/>
    </font>
    <font>
      <sz val="18"/>
      <name val="Arial CE"/>
      <family val="0"/>
      <charset val="238"/>
    </font>
    <font>
      <sz val="16"/>
      <color rgb="FF0000FF"/>
      <name val="Arial"/>
      <family val="2"/>
    </font>
    <font>
      <sz val="12"/>
      <color rgb="FF0000FF"/>
      <name val="NimbusRoman"/>
      <family val="0"/>
      <charset val="238"/>
    </font>
    <font>
      <sz val="12"/>
      <color rgb="FF0000FF"/>
      <name val="System"/>
      <family val="2"/>
      <charset val="238"/>
    </font>
    <font>
      <sz val="14"/>
      <name val="Arial CE"/>
      <family val="0"/>
      <charset val="238"/>
    </font>
    <font>
      <b val="true"/>
      <sz val="14"/>
      <name val="Arial CE"/>
      <family val="0"/>
      <charset val="238"/>
    </font>
    <font>
      <sz val="14"/>
      <name val="NimbusRoman"/>
      <family val="0"/>
      <charset val="238"/>
    </font>
    <font>
      <b val="true"/>
      <sz val="20"/>
      <color rgb="FF000080"/>
      <name val="Arial"/>
      <family val="0"/>
    </font>
    <font>
      <b val="true"/>
      <sz val="20"/>
      <color rgb="FFFF00FF"/>
      <name val="Arial"/>
      <family val="0"/>
    </font>
    <font>
      <b val="true"/>
      <sz val="24"/>
      <color rgb="FF000000"/>
      <name val="Arial"/>
      <family val="2"/>
    </font>
    <font>
      <sz val="16"/>
      <color rgb="FF000000"/>
      <name val="Arial"/>
      <family val="2"/>
    </font>
    <font>
      <b val="true"/>
      <sz val="14.5"/>
      <color rgb="FF000000"/>
      <name val="Arial"/>
      <family val="2"/>
    </font>
    <font>
      <b val="true"/>
      <sz val="21.75"/>
      <color rgb="FF000000"/>
      <name val="Arial"/>
      <family val="2"/>
    </font>
    <font>
      <sz val="10"/>
      <name val="System"/>
      <family val="2"/>
      <charset val="238"/>
    </font>
    <font>
      <sz val="10"/>
      <name val="NimbusRoman"/>
      <family val="0"/>
      <charset val="238"/>
    </font>
    <font>
      <sz val="10"/>
      <name val="Arial"/>
      <family val="2"/>
      <charset val="238"/>
    </font>
    <font>
      <sz val="12"/>
      <name val="System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EFEFEF"/>
        <bgColor rgb="FFFFFFCC"/>
      </patternFill>
    </fill>
    <fill>
      <patternFill patternType="solid">
        <fgColor rgb="FFFFCC00"/>
        <bgColor rgb="FFFFFF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4" fillId="2" borderId="0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8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atum" xfId="20"/>
    <cellStyle name="Finanční0" xfId="21"/>
    <cellStyle name="Měna0" xfId="22"/>
    <cellStyle name="Pevný" xfId="23"/>
    <cellStyle name="vzorce" xfId="24"/>
    <cellStyle name="Záhlaví 1" xfId="25"/>
    <cellStyle name="Záhlaví 2" xfId="26"/>
  </cellStyles>
  <colors>
    <indexedColors>
      <rgbColor rgb="FF000000"/>
      <rgbColor rgb="FFEFEFE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00" spc="-1" strike="noStrike">
                <a:solidFill>
                  <a:srgbClr val="000000"/>
                </a:solidFill>
                <a:latin typeface="Arial"/>
              </a:defRPr>
            </a:pPr>
            <a:r>
              <a:rPr b="1" sz="2400" spc="-1" strike="noStrike">
                <a:solidFill>
                  <a:srgbClr val="000000"/>
                </a:solidFill>
                <a:latin typeface="Arial"/>
              </a:rPr>
              <a:t>Vývoj počtu uchazečů o zaměstnání
a volných pracovních míst</a:t>
            </a:r>
          </a:p>
        </c:rich>
      </c:tx>
      <c:layout>
        <c:manualLayout>
          <c:xMode val="edge"/>
          <c:yMode val="edge"/>
          <c:x val="0.337692972417498"/>
          <c:y val="0.03732391369110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5658967232641"/>
          <c:y val="0.131250797974209"/>
          <c:w val="0.818973772099867"/>
          <c:h val="0.868749202025791"/>
        </c:manualLayout>
      </c:layout>
      <c:lineChart>
        <c:grouping val="standard"/>
        <c:varyColors val="0"/>
        <c:ser>
          <c:idx val="0"/>
          <c:order val="0"/>
          <c:tx>
            <c:strRef>
              <c:f>List1!$A$2</c:f>
              <c:strCache>
                <c:ptCount val="1"/>
                <c:pt idx="0">
                  <c:v>uchazeči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B$1:$IG$1</c:f>
              <c:strCache>
                <c:ptCount val="240"/>
                <c:pt idx="0">
                  <c:v>1991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992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99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99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1995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1996</c:v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>1997</c:v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1998</c:v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>1999</c:v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>2000</c:v>
                </c:pt>
                <c:pt idx="109">
                  <c:v/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>2001</c:v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>2002</c:v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/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>2003</c:v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/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>2004</c:v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/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/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>2005</c:v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/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/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>2006</c:v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/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  <c:pt idx="188">
                  <c:v/>
                </c:pt>
                <c:pt idx="189">
                  <c:v/>
                </c:pt>
                <c:pt idx="190">
                  <c:v/>
                </c:pt>
                <c:pt idx="191">
                  <c:v/>
                </c:pt>
                <c:pt idx="192">
                  <c:v>2007</c:v>
                </c:pt>
                <c:pt idx="193">
                  <c:v/>
                </c:pt>
                <c:pt idx="194">
                  <c:v/>
                </c:pt>
                <c:pt idx="195">
                  <c:v/>
                </c:pt>
                <c:pt idx="196">
                  <c:v/>
                </c:pt>
                <c:pt idx="197">
                  <c:v/>
                </c:pt>
                <c:pt idx="198">
                  <c:v/>
                </c:pt>
                <c:pt idx="199">
                  <c:v/>
                </c:pt>
                <c:pt idx="200">
                  <c:v/>
                </c:pt>
                <c:pt idx="201">
                  <c:v/>
                </c:pt>
                <c:pt idx="202">
                  <c:v/>
                </c:pt>
                <c:pt idx="203">
                  <c:v/>
                </c:pt>
                <c:pt idx="204">
                  <c:v>2008</c:v>
                </c:pt>
                <c:pt idx="205">
                  <c:v/>
                </c:pt>
                <c:pt idx="206">
                  <c:v/>
                </c:pt>
                <c:pt idx="207">
                  <c:v/>
                </c:pt>
                <c:pt idx="208">
                  <c:v/>
                </c:pt>
                <c:pt idx="209">
                  <c:v/>
                </c:pt>
                <c:pt idx="210">
                  <c:v/>
                </c:pt>
                <c:pt idx="211">
                  <c:v/>
                </c:pt>
                <c:pt idx="212">
                  <c:v/>
                </c:pt>
                <c:pt idx="213">
                  <c:v/>
                </c:pt>
                <c:pt idx="214">
                  <c:v/>
                </c:pt>
                <c:pt idx="215">
                  <c:v/>
                </c:pt>
                <c:pt idx="216">
                  <c:v>2009</c:v>
                </c:pt>
                <c:pt idx="217">
                  <c:v/>
                </c:pt>
                <c:pt idx="218">
                  <c:v/>
                </c:pt>
                <c:pt idx="219">
                  <c:v/>
                </c:pt>
                <c:pt idx="220">
                  <c:v/>
                </c:pt>
                <c:pt idx="221">
                  <c:v/>
                </c:pt>
                <c:pt idx="222">
                  <c:v/>
                </c:pt>
                <c:pt idx="223">
                  <c:v/>
                </c:pt>
                <c:pt idx="224">
                  <c:v/>
                </c:pt>
                <c:pt idx="225">
                  <c:v/>
                </c:pt>
                <c:pt idx="226">
                  <c:v/>
                </c:pt>
                <c:pt idx="227">
                  <c:v/>
                </c:pt>
                <c:pt idx="228">
                  <c:v>2010</c:v>
                </c:pt>
                <c:pt idx="229">
                  <c:v/>
                </c:pt>
                <c:pt idx="230">
                  <c:v/>
                </c:pt>
                <c:pt idx="231">
                  <c:v/>
                </c:pt>
                <c:pt idx="232">
                  <c:v/>
                </c:pt>
                <c:pt idx="233">
                  <c:v/>
                </c:pt>
                <c:pt idx="234">
                  <c:v/>
                </c:pt>
                <c:pt idx="235">
                  <c:v/>
                </c:pt>
                <c:pt idx="236">
                  <c:v/>
                </c:pt>
                <c:pt idx="237">
                  <c:v/>
                </c:pt>
                <c:pt idx="238">
                  <c:v/>
                </c:pt>
                <c:pt idx="239">
                  <c:v/>
                </c:pt>
              </c:strCache>
            </c:strRef>
          </c:cat>
          <c:val>
            <c:numRef>
              <c:f>List1!$B$2:$IG$2</c:f>
              <c:numCache>
                <c:formatCode>General</c:formatCode>
                <c:ptCount val="240"/>
                <c:pt idx="0">
                  <c:v>58895</c:v>
                </c:pt>
                <c:pt idx="1">
                  <c:v>74753</c:v>
                </c:pt>
                <c:pt idx="2">
                  <c:v>89770</c:v>
                </c:pt>
                <c:pt idx="3">
                  <c:v>106725</c:v>
                </c:pt>
                <c:pt idx="4">
                  <c:v>118280</c:v>
                </c:pt>
                <c:pt idx="5">
                  <c:v>139351</c:v>
                </c:pt>
                <c:pt idx="6">
                  <c:v>165599</c:v>
                </c:pt>
                <c:pt idx="7">
                  <c:v>182805</c:v>
                </c:pt>
                <c:pt idx="8">
                  <c:v>202225</c:v>
                </c:pt>
                <c:pt idx="9">
                  <c:v>211318</c:v>
                </c:pt>
                <c:pt idx="10">
                  <c:v>217525</c:v>
                </c:pt>
                <c:pt idx="11">
                  <c:v>221749</c:v>
                </c:pt>
                <c:pt idx="12">
                  <c:v>231201</c:v>
                </c:pt>
                <c:pt idx="13">
                  <c:v>217554</c:v>
                </c:pt>
                <c:pt idx="14">
                  <c:v>195162</c:v>
                </c:pt>
                <c:pt idx="15">
                  <c:v>168922</c:v>
                </c:pt>
                <c:pt idx="16">
                  <c:v>149665</c:v>
                </c:pt>
                <c:pt idx="17">
                  <c:v>141718</c:v>
                </c:pt>
                <c:pt idx="18">
                  <c:v>140167</c:v>
                </c:pt>
                <c:pt idx="19">
                  <c:v>139253</c:v>
                </c:pt>
                <c:pt idx="20">
                  <c:v>136963</c:v>
                </c:pt>
                <c:pt idx="21">
                  <c:v>131258</c:v>
                </c:pt>
                <c:pt idx="22">
                  <c:v>128904</c:v>
                </c:pt>
                <c:pt idx="23">
                  <c:v>134788</c:v>
                </c:pt>
                <c:pt idx="24">
                  <c:v>158113</c:v>
                </c:pt>
                <c:pt idx="25">
                  <c:v>156176</c:v>
                </c:pt>
                <c:pt idx="26">
                  <c:v>151570</c:v>
                </c:pt>
                <c:pt idx="27">
                  <c:v>142639</c:v>
                </c:pt>
                <c:pt idx="28">
                  <c:v>136136</c:v>
                </c:pt>
                <c:pt idx="29">
                  <c:v>138581</c:v>
                </c:pt>
                <c:pt idx="30">
                  <c:v>148634</c:v>
                </c:pt>
                <c:pt idx="31">
                  <c:v>158612</c:v>
                </c:pt>
                <c:pt idx="32">
                  <c:v>166963</c:v>
                </c:pt>
                <c:pt idx="33">
                  <c:v>169383</c:v>
                </c:pt>
                <c:pt idx="34">
                  <c:v>175756</c:v>
                </c:pt>
                <c:pt idx="35">
                  <c:v>185216</c:v>
                </c:pt>
                <c:pt idx="36">
                  <c:v>198837</c:v>
                </c:pt>
                <c:pt idx="37">
                  <c:v>196569</c:v>
                </c:pt>
                <c:pt idx="38">
                  <c:v>184466</c:v>
                </c:pt>
                <c:pt idx="39">
                  <c:v>171851</c:v>
                </c:pt>
                <c:pt idx="40">
                  <c:v>162490</c:v>
                </c:pt>
                <c:pt idx="41">
                  <c:v>160098</c:v>
                </c:pt>
                <c:pt idx="42">
                  <c:v>165202</c:v>
                </c:pt>
                <c:pt idx="43">
                  <c:v>163794</c:v>
                </c:pt>
                <c:pt idx="44">
                  <c:v>163877</c:v>
                </c:pt>
                <c:pt idx="45">
                  <c:v>160537</c:v>
                </c:pt>
                <c:pt idx="46">
                  <c:v>161197</c:v>
                </c:pt>
                <c:pt idx="47">
                  <c:v>166480</c:v>
                </c:pt>
                <c:pt idx="48">
                  <c:v>177849</c:v>
                </c:pt>
                <c:pt idx="49">
                  <c:v>173678</c:v>
                </c:pt>
                <c:pt idx="50">
                  <c:v>161520</c:v>
                </c:pt>
                <c:pt idx="51">
                  <c:v>151019</c:v>
                </c:pt>
                <c:pt idx="52">
                  <c:v>143225</c:v>
                </c:pt>
                <c:pt idx="53">
                  <c:v>143984</c:v>
                </c:pt>
                <c:pt idx="54">
                  <c:v>152261</c:v>
                </c:pt>
                <c:pt idx="55">
                  <c:v>155324</c:v>
                </c:pt>
                <c:pt idx="56">
                  <c:v>154048</c:v>
                </c:pt>
                <c:pt idx="57">
                  <c:v>146140</c:v>
                </c:pt>
                <c:pt idx="58">
                  <c:v>148042</c:v>
                </c:pt>
                <c:pt idx="59">
                  <c:v>153041</c:v>
                </c:pt>
                <c:pt idx="60">
                  <c:v>164430</c:v>
                </c:pt>
                <c:pt idx="61">
                  <c:v>163982</c:v>
                </c:pt>
                <c:pt idx="62">
                  <c:v>159196</c:v>
                </c:pt>
                <c:pt idx="63">
                  <c:v>148727</c:v>
                </c:pt>
                <c:pt idx="64">
                  <c:v>141236</c:v>
                </c:pt>
                <c:pt idx="65">
                  <c:v>144065</c:v>
                </c:pt>
                <c:pt idx="66">
                  <c:v>158252</c:v>
                </c:pt>
                <c:pt idx="67">
                  <c:v>162970</c:v>
                </c:pt>
                <c:pt idx="68">
                  <c:v>169024</c:v>
                </c:pt>
                <c:pt idx="69">
                  <c:v>170471</c:v>
                </c:pt>
                <c:pt idx="70">
                  <c:v>175842</c:v>
                </c:pt>
                <c:pt idx="71">
                  <c:v>186339</c:v>
                </c:pt>
                <c:pt idx="72">
                  <c:v>205185</c:v>
                </c:pt>
                <c:pt idx="73">
                  <c:v>206658</c:v>
                </c:pt>
                <c:pt idx="74">
                  <c:v>199597</c:v>
                </c:pt>
                <c:pt idx="75">
                  <c:v>195023</c:v>
                </c:pt>
                <c:pt idx="76">
                  <c:v>193442</c:v>
                </c:pt>
                <c:pt idx="77">
                  <c:v>202562</c:v>
                </c:pt>
                <c:pt idx="78">
                  <c:v>222374</c:v>
                </c:pt>
                <c:pt idx="79">
                  <c:v>230301</c:v>
                </c:pt>
                <c:pt idx="80">
                  <c:v>247633</c:v>
                </c:pt>
                <c:pt idx="81">
                  <c:v>249519</c:v>
                </c:pt>
                <c:pt idx="82">
                  <c:v>254106</c:v>
                </c:pt>
                <c:pt idx="83">
                  <c:v>268902</c:v>
                </c:pt>
                <c:pt idx="84">
                  <c:v>287253</c:v>
                </c:pt>
                <c:pt idx="85">
                  <c:v>289222</c:v>
                </c:pt>
                <c:pt idx="86">
                  <c:v>284090</c:v>
                </c:pt>
                <c:pt idx="87">
                  <c:v>277640</c:v>
                </c:pt>
                <c:pt idx="88">
                  <c:v>275322</c:v>
                </c:pt>
                <c:pt idx="89">
                  <c:v>289537</c:v>
                </c:pt>
                <c:pt idx="90">
                  <c:v>313841</c:v>
                </c:pt>
                <c:pt idx="91">
                  <c:v>330024</c:v>
                </c:pt>
                <c:pt idx="92">
                  <c:v>350690</c:v>
                </c:pt>
                <c:pt idx="93">
                  <c:v>351800</c:v>
                </c:pt>
                <c:pt idx="94">
                  <c:v>362795</c:v>
                </c:pt>
                <c:pt idx="95">
                  <c:v>386918</c:v>
                </c:pt>
                <c:pt idx="96">
                  <c:v>416940</c:v>
                </c:pt>
                <c:pt idx="97">
                  <c:v>427994</c:v>
                </c:pt>
                <c:pt idx="98">
                  <c:v>433340</c:v>
                </c:pt>
                <c:pt idx="99">
                  <c:v>423884</c:v>
                </c:pt>
                <c:pt idx="100">
                  <c:v>421574</c:v>
                </c:pt>
                <c:pt idx="101">
                  <c:v>435005</c:v>
                </c:pt>
                <c:pt idx="102">
                  <c:v>456716</c:v>
                </c:pt>
                <c:pt idx="103">
                  <c:v>465454</c:v>
                </c:pt>
                <c:pt idx="104">
                  <c:v>469840</c:v>
                </c:pt>
                <c:pt idx="105">
                  <c:v>464064</c:v>
                </c:pt>
                <c:pt idx="106">
                  <c:v>465965</c:v>
                </c:pt>
                <c:pt idx="107">
                  <c:v>487623</c:v>
                </c:pt>
                <c:pt idx="108">
                  <c:v>508451</c:v>
                </c:pt>
                <c:pt idx="109">
                  <c:v>506111</c:v>
                </c:pt>
                <c:pt idx="110">
                  <c:v>493442</c:v>
                </c:pt>
                <c:pt idx="111">
                  <c:v>471200</c:v>
                </c:pt>
                <c:pt idx="112">
                  <c:v>453843</c:v>
                </c:pt>
                <c:pt idx="113">
                  <c:v>451396</c:v>
                </c:pt>
                <c:pt idx="114">
                  <c:v>469728</c:v>
                </c:pt>
                <c:pt idx="115">
                  <c:v>467264</c:v>
                </c:pt>
                <c:pt idx="116">
                  <c:v>458272</c:v>
                </c:pt>
                <c:pt idx="117">
                  <c:v>445174</c:v>
                </c:pt>
                <c:pt idx="118">
                  <c:v>442232</c:v>
                </c:pt>
                <c:pt idx="119">
                  <c:v>457369</c:v>
                </c:pt>
                <c:pt idx="120">
                  <c:v>474077</c:v>
                </c:pt>
                <c:pt idx="121">
                  <c:v>466120</c:v>
                </c:pt>
                <c:pt idx="122">
                  <c:v>451516</c:v>
                </c:pt>
                <c:pt idx="123">
                  <c:v>433325</c:v>
                </c:pt>
                <c:pt idx="124">
                  <c:v>420578</c:v>
                </c:pt>
                <c:pt idx="125">
                  <c:v>420267</c:v>
                </c:pt>
                <c:pt idx="126">
                  <c:v>439759</c:v>
                </c:pt>
                <c:pt idx="127">
                  <c:v>443637</c:v>
                </c:pt>
                <c:pt idx="128">
                  <c:v>440472</c:v>
                </c:pt>
                <c:pt idx="129">
                  <c:v>437299</c:v>
                </c:pt>
                <c:pt idx="130">
                  <c:v>439164</c:v>
                </c:pt>
                <c:pt idx="131">
                  <c:v>461923</c:v>
                </c:pt>
                <c:pt idx="132">
                  <c:v>488970</c:v>
                </c:pt>
                <c:pt idx="133">
                  <c:v>485219</c:v>
                </c:pt>
                <c:pt idx="134">
                  <c:v>471673</c:v>
                </c:pt>
                <c:pt idx="135">
                  <c:v>456435</c:v>
                </c:pt>
                <c:pt idx="136">
                  <c:v>447877</c:v>
                </c:pt>
                <c:pt idx="137">
                  <c:v>454303</c:v>
                </c:pt>
                <c:pt idx="138">
                  <c:v>479241</c:v>
                </c:pt>
                <c:pt idx="139">
                  <c:v>488309</c:v>
                </c:pt>
                <c:pt idx="140">
                  <c:v>492903</c:v>
                </c:pt>
                <c:pt idx="141">
                  <c:v>486681</c:v>
                </c:pt>
                <c:pt idx="142">
                  <c:v>489797</c:v>
                </c:pt>
                <c:pt idx="143">
                  <c:v>514435</c:v>
                </c:pt>
                <c:pt idx="144">
                  <c:v>539002</c:v>
                </c:pt>
                <c:pt idx="145">
                  <c:v>538099</c:v>
                </c:pt>
                <c:pt idx="146">
                  <c:v>528195</c:v>
                </c:pt>
                <c:pt idx="147">
                  <c:v>509360</c:v>
                </c:pt>
                <c:pt idx="148">
                  <c:v>496778</c:v>
                </c:pt>
                <c:pt idx="149">
                  <c:v>500996</c:v>
                </c:pt>
                <c:pt idx="150">
                  <c:v>520366</c:v>
                </c:pt>
                <c:pt idx="151">
                  <c:v>524980</c:v>
                </c:pt>
                <c:pt idx="152">
                  <c:v>529407</c:v>
                </c:pt>
                <c:pt idx="153">
                  <c:v>522355</c:v>
                </c:pt>
                <c:pt idx="154">
                  <c:v>521035</c:v>
                </c:pt>
                <c:pt idx="155">
                  <c:v>542420</c:v>
                </c:pt>
                <c:pt idx="156">
                  <c:v>569474</c:v>
                </c:pt>
                <c:pt idx="157">
                  <c:v>570787</c:v>
                </c:pt>
                <c:pt idx="158">
                  <c:v>559822</c:v>
                </c:pt>
                <c:pt idx="159">
                  <c:v>535091</c:v>
                </c:pt>
                <c:pt idx="160">
                  <c:v>520442</c:v>
                </c:pt>
                <c:pt idx="161">
                  <c:v>517526</c:v>
                </c:pt>
                <c:pt idx="162">
                  <c:v>532128</c:v>
                </c:pt>
                <c:pt idx="163">
                  <c:v>536012</c:v>
                </c:pt>
                <c:pt idx="164">
                  <c:v>530239</c:v>
                </c:pt>
                <c:pt idx="165">
                  <c:v>517812</c:v>
                </c:pt>
                <c:pt idx="166">
                  <c:v>517726</c:v>
                </c:pt>
                <c:pt idx="167">
                  <c:v>541675</c:v>
                </c:pt>
                <c:pt idx="168">
                  <c:v>561662</c:v>
                </c:pt>
                <c:pt idx="169">
                  <c:v>555046</c:v>
                </c:pt>
                <c:pt idx="170">
                  <c:v>540456</c:v>
                </c:pt>
                <c:pt idx="171">
                  <c:v>512557</c:v>
                </c:pt>
                <c:pt idx="172">
                  <c:v>494576</c:v>
                </c:pt>
                <c:pt idx="173">
                  <c:v>489744</c:v>
                </c:pt>
                <c:pt idx="174">
                  <c:v>500325</c:v>
                </c:pt>
                <c:pt idx="175">
                  <c:v>505254</c:v>
                </c:pt>
                <c:pt idx="176">
                  <c:v>503396</c:v>
                </c:pt>
                <c:pt idx="177">
                  <c:v>491878</c:v>
                </c:pt>
                <c:pt idx="178">
                  <c:v>490779</c:v>
                </c:pt>
                <c:pt idx="179">
                  <c:v>510416</c:v>
                </c:pt>
                <c:pt idx="180">
                  <c:v>531235</c:v>
                </c:pt>
                <c:pt idx="181">
                  <c:v>528154</c:v>
                </c:pt>
                <c:pt idx="182">
                  <c:v>514759</c:v>
                </c:pt>
                <c:pt idx="183">
                  <c:v>486163</c:v>
                </c:pt>
                <c:pt idx="184">
                  <c:v>463042</c:v>
                </c:pt>
                <c:pt idx="185">
                  <c:v>451106</c:v>
                </c:pt>
                <c:pt idx="186">
                  <c:v>458270</c:v>
                </c:pt>
                <c:pt idx="187">
                  <c:v>458729</c:v>
                </c:pt>
                <c:pt idx="188">
                  <c:v>454182</c:v>
                </c:pt>
                <c:pt idx="189">
                  <c:v>439788</c:v>
                </c:pt>
                <c:pt idx="190">
                  <c:v>432573</c:v>
                </c:pt>
                <c:pt idx="191">
                  <c:v>448545</c:v>
                </c:pt>
                <c:pt idx="192">
                  <c:v>465458</c:v>
                </c:pt>
                <c:pt idx="193">
                  <c:v>454737</c:v>
                </c:pt>
                <c:pt idx="194">
                  <c:v>430474</c:v>
                </c:pt>
                <c:pt idx="195">
                  <c:v>402932</c:v>
                </c:pt>
                <c:pt idx="196">
                  <c:v>382599</c:v>
                </c:pt>
                <c:pt idx="197">
                  <c:v>370791</c:v>
                </c:pt>
                <c:pt idx="198">
                  <c:v>376608</c:v>
                </c:pt>
                <c:pt idx="199">
                  <c:v>372759</c:v>
                </c:pt>
                <c:pt idx="200">
                  <c:v>364978</c:v>
                </c:pt>
                <c:pt idx="201">
                  <c:v>348842</c:v>
                </c:pt>
                <c:pt idx="202">
                  <c:v>341438</c:v>
                </c:pt>
                <c:pt idx="203">
                  <c:v>354878</c:v>
                </c:pt>
                <c:pt idx="204">
                  <c:v>364544</c:v>
                </c:pt>
                <c:pt idx="205">
                  <c:v>355033</c:v>
                </c:pt>
                <c:pt idx="206">
                  <c:v>336297</c:v>
                </c:pt>
                <c:pt idx="207">
                  <c:v>316118</c:v>
                </c:pt>
                <c:pt idx="208">
                  <c:v>302507</c:v>
                </c:pt>
                <c:pt idx="209">
                  <c:v>297880</c:v>
                </c:pt>
                <c:pt idx="210">
                  <c:v>310058</c:v>
                </c:pt>
                <c:pt idx="211">
                  <c:v>312333</c:v>
                </c:pt>
                <c:pt idx="212">
                  <c:v>314558</c:v>
                </c:pt>
                <c:pt idx="213">
                  <c:v>311705</c:v>
                </c:pt>
                <c:pt idx="214">
                  <c:v>320299</c:v>
                </c:pt>
                <c:pt idx="215">
                  <c:v>352250</c:v>
                </c:pt>
                <c:pt idx="216">
                  <c:v>398061</c:v>
                </c:pt>
                <c:pt idx="217">
                  <c:v>428848</c:v>
                </c:pt>
                <c:pt idx="218">
                  <c:v>448912</c:v>
                </c:pt>
                <c:pt idx="219">
                  <c:v>456726</c:v>
                </c:pt>
                <c:pt idx="220">
                  <c:v>457561</c:v>
                </c:pt>
                <c:pt idx="221">
                  <c:v>463555</c:v>
                </c:pt>
                <c:pt idx="222">
                  <c:v>485319</c:v>
                </c:pt>
                <c:pt idx="223">
                  <c:v>493751</c:v>
                </c:pt>
                <c:pt idx="224">
                  <c:v>500812</c:v>
                </c:pt>
                <c:pt idx="225">
                  <c:v>498760</c:v>
                </c:pt>
                <c:pt idx="226">
                  <c:v>508909</c:v>
                </c:pt>
                <c:pt idx="227">
                  <c:v>539136</c:v>
                </c:pt>
                <c:pt idx="228">
                  <c:v>574226</c:v>
                </c:pt>
                <c:pt idx="229">
                  <c:v>583135</c:v>
                </c:pt>
                <c:pt idx="230">
                  <c:v>572824</c:v>
                </c:pt>
                <c:pt idx="231">
                  <c:v>540128</c:v>
                </c:pt>
                <c:pt idx="232">
                  <c:v>514779</c:v>
                </c:pt>
                <c:pt idx="233">
                  <c:v>500500</c:v>
                </c:pt>
                <c:pt idx="234">
                  <c:v>505284</c:v>
                </c:pt>
                <c:pt idx="235">
                  <c:v>501494</c:v>
                </c:pt>
                <c:pt idx="236">
                  <c:v>50048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st1!$A$3</c:f>
              <c:strCache>
                <c:ptCount val="1"/>
                <c:pt idx="0">
                  <c:v>volná pracovní místa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2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B$1:$IG$1</c:f>
              <c:strCache>
                <c:ptCount val="240"/>
                <c:pt idx="0">
                  <c:v>1991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992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99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99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1995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1996</c:v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>1997</c:v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1998</c:v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>1999</c:v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>2000</c:v>
                </c:pt>
                <c:pt idx="109">
                  <c:v/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>2001</c:v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>2002</c:v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/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>2003</c:v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/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>2004</c:v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/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/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>2005</c:v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/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/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>2006</c:v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/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  <c:pt idx="188">
                  <c:v/>
                </c:pt>
                <c:pt idx="189">
                  <c:v/>
                </c:pt>
                <c:pt idx="190">
                  <c:v/>
                </c:pt>
                <c:pt idx="191">
                  <c:v/>
                </c:pt>
                <c:pt idx="192">
                  <c:v>2007</c:v>
                </c:pt>
                <c:pt idx="193">
                  <c:v/>
                </c:pt>
                <c:pt idx="194">
                  <c:v/>
                </c:pt>
                <c:pt idx="195">
                  <c:v/>
                </c:pt>
                <c:pt idx="196">
                  <c:v/>
                </c:pt>
                <c:pt idx="197">
                  <c:v/>
                </c:pt>
                <c:pt idx="198">
                  <c:v/>
                </c:pt>
                <c:pt idx="199">
                  <c:v/>
                </c:pt>
                <c:pt idx="200">
                  <c:v/>
                </c:pt>
                <c:pt idx="201">
                  <c:v/>
                </c:pt>
                <c:pt idx="202">
                  <c:v/>
                </c:pt>
                <c:pt idx="203">
                  <c:v/>
                </c:pt>
                <c:pt idx="204">
                  <c:v>2008</c:v>
                </c:pt>
                <c:pt idx="205">
                  <c:v/>
                </c:pt>
                <c:pt idx="206">
                  <c:v/>
                </c:pt>
                <c:pt idx="207">
                  <c:v/>
                </c:pt>
                <c:pt idx="208">
                  <c:v/>
                </c:pt>
                <c:pt idx="209">
                  <c:v/>
                </c:pt>
                <c:pt idx="210">
                  <c:v/>
                </c:pt>
                <c:pt idx="211">
                  <c:v/>
                </c:pt>
                <c:pt idx="212">
                  <c:v/>
                </c:pt>
                <c:pt idx="213">
                  <c:v/>
                </c:pt>
                <c:pt idx="214">
                  <c:v/>
                </c:pt>
                <c:pt idx="215">
                  <c:v/>
                </c:pt>
                <c:pt idx="216">
                  <c:v>2009</c:v>
                </c:pt>
                <c:pt idx="217">
                  <c:v/>
                </c:pt>
                <c:pt idx="218">
                  <c:v/>
                </c:pt>
                <c:pt idx="219">
                  <c:v/>
                </c:pt>
                <c:pt idx="220">
                  <c:v/>
                </c:pt>
                <c:pt idx="221">
                  <c:v/>
                </c:pt>
                <c:pt idx="222">
                  <c:v/>
                </c:pt>
                <c:pt idx="223">
                  <c:v/>
                </c:pt>
                <c:pt idx="224">
                  <c:v/>
                </c:pt>
                <c:pt idx="225">
                  <c:v/>
                </c:pt>
                <c:pt idx="226">
                  <c:v/>
                </c:pt>
                <c:pt idx="227">
                  <c:v/>
                </c:pt>
                <c:pt idx="228">
                  <c:v>2010</c:v>
                </c:pt>
                <c:pt idx="229">
                  <c:v/>
                </c:pt>
                <c:pt idx="230">
                  <c:v/>
                </c:pt>
                <c:pt idx="231">
                  <c:v/>
                </c:pt>
                <c:pt idx="232">
                  <c:v/>
                </c:pt>
                <c:pt idx="233">
                  <c:v/>
                </c:pt>
                <c:pt idx="234">
                  <c:v/>
                </c:pt>
                <c:pt idx="235">
                  <c:v/>
                </c:pt>
                <c:pt idx="236">
                  <c:v/>
                </c:pt>
                <c:pt idx="237">
                  <c:v/>
                </c:pt>
                <c:pt idx="238">
                  <c:v/>
                </c:pt>
                <c:pt idx="239">
                  <c:v/>
                </c:pt>
              </c:strCache>
            </c:strRef>
          </c:cat>
          <c:val>
            <c:numRef>
              <c:f>List1!$B$3:$IG$3</c:f>
              <c:numCache>
                <c:formatCode>General</c:formatCode>
                <c:ptCount val="240"/>
                <c:pt idx="0">
                  <c:v>48657</c:v>
                </c:pt>
                <c:pt idx="1">
                  <c:v>37978</c:v>
                </c:pt>
                <c:pt idx="2">
                  <c:v>37305</c:v>
                </c:pt>
                <c:pt idx="3">
                  <c:v>36280</c:v>
                </c:pt>
                <c:pt idx="4">
                  <c:v>37129</c:v>
                </c:pt>
                <c:pt idx="5">
                  <c:v>35176</c:v>
                </c:pt>
                <c:pt idx="6">
                  <c:v>37942</c:v>
                </c:pt>
                <c:pt idx="7">
                  <c:v>42153</c:v>
                </c:pt>
                <c:pt idx="8">
                  <c:v>43913</c:v>
                </c:pt>
                <c:pt idx="9">
                  <c:v>44733</c:v>
                </c:pt>
                <c:pt idx="10">
                  <c:v>45517</c:v>
                </c:pt>
                <c:pt idx="11">
                  <c:v>48402</c:v>
                </c:pt>
                <c:pt idx="12">
                  <c:v>52579</c:v>
                </c:pt>
                <c:pt idx="13">
                  <c:v>59838</c:v>
                </c:pt>
                <c:pt idx="14">
                  <c:v>65731</c:v>
                </c:pt>
                <c:pt idx="15">
                  <c:v>71996</c:v>
                </c:pt>
                <c:pt idx="16">
                  <c:v>78306</c:v>
                </c:pt>
                <c:pt idx="17">
                  <c:v>84966</c:v>
                </c:pt>
                <c:pt idx="18">
                  <c:v>88878</c:v>
                </c:pt>
                <c:pt idx="19">
                  <c:v>93656</c:v>
                </c:pt>
                <c:pt idx="20">
                  <c:v>88806</c:v>
                </c:pt>
                <c:pt idx="21">
                  <c:v>84907</c:v>
                </c:pt>
                <c:pt idx="22">
                  <c:v>81338</c:v>
                </c:pt>
                <c:pt idx="23">
                  <c:v>79422</c:v>
                </c:pt>
                <c:pt idx="24">
                  <c:v>74594</c:v>
                </c:pt>
                <c:pt idx="25">
                  <c:v>72402</c:v>
                </c:pt>
                <c:pt idx="26">
                  <c:v>73098</c:v>
                </c:pt>
                <c:pt idx="27">
                  <c:v>71949</c:v>
                </c:pt>
                <c:pt idx="28">
                  <c:v>74441</c:v>
                </c:pt>
                <c:pt idx="29">
                  <c:v>74048</c:v>
                </c:pt>
                <c:pt idx="30">
                  <c:v>72309</c:v>
                </c:pt>
                <c:pt idx="31">
                  <c:v>71920</c:v>
                </c:pt>
                <c:pt idx="32">
                  <c:v>65821</c:v>
                </c:pt>
                <c:pt idx="33">
                  <c:v>60513</c:v>
                </c:pt>
                <c:pt idx="34">
                  <c:v>55067</c:v>
                </c:pt>
                <c:pt idx="35">
                  <c:v>53938</c:v>
                </c:pt>
                <c:pt idx="36">
                  <c:v>56366</c:v>
                </c:pt>
                <c:pt idx="37">
                  <c:v>60737</c:v>
                </c:pt>
                <c:pt idx="38">
                  <c:v>66310</c:v>
                </c:pt>
                <c:pt idx="39">
                  <c:v>69678</c:v>
                </c:pt>
                <c:pt idx="40">
                  <c:v>74128</c:v>
                </c:pt>
                <c:pt idx="41">
                  <c:v>78485</c:v>
                </c:pt>
                <c:pt idx="42">
                  <c:v>81304</c:v>
                </c:pt>
                <c:pt idx="43">
                  <c:v>87025</c:v>
                </c:pt>
                <c:pt idx="44">
                  <c:v>82167</c:v>
                </c:pt>
                <c:pt idx="45">
                  <c:v>79480</c:v>
                </c:pt>
                <c:pt idx="46">
                  <c:v>76561</c:v>
                </c:pt>
                <c:pt idx="47">
                  <c:v>76581</c:v>
                </c:pt>
                <c:pt idx="48">
                  <c:v>75659</c:v>
                </c:pt>
                <c:pt idx="49">
                  <c:v>81242</c:v>
                </c:pt>
                <c:pt idx="50">
                  <c:v>86987</c:v>
                </c:pt>
                <c:pt idx="51">
                  <c:v>89646</c:v>
                </c:pt>
                <c:pt idx="52">
                  <c:v>95198</c:v>
                </c:pt>
                <c:pt idx="53">
                  <c:v>98656</c:v>
                </c:pt>
                <c:pt idx="54">
                  <c:v>100862</c:v>
                </c:pt>
                <c:pt idx="55">
                  <c:v>101432</c:v>
                </c:pt>
                <c:pt idx="56">
                  <c:v>94383</c:v>
                </c:pt>
                <c:pt idx="57">
                  <c:v>92363</c:v>
                </c:pt>
                <c:pt idx="58">
                  <c:v>90503</c:v>
                </c:pt>
                <c:pt idx="59">
                  <c:v>88047</c:v>
                </c:pt>
                <c:pt idx="60">
                  <c:v>89916</c:v>
                </c:pt>
                <c:pt idx="61">
                  <c:v>94325</c:v>
                </c:pt>
                <c:pt idx="62">
                  <c:v>95830</c:v>
                </c:pt>
                <c:pt idx="63">
                  <c:v>100985</c:v>
                </c:pt>
                <c:pt idx="64">
                  <c:v>106605</c:v>
                </c:pt>
                <c:pt idx="65">
                  <c:v>109774</c:v>
                </c:pt>
                <c:pt idx="66">
                  <c:v>107772</c:v>
                </c:pt>
                <c:pt idx="67">
                  <c:v>109426</c:v>
                </c:pt>
                <c:pt idx="68">
                  <c:v>102936</c:v>
                </c:pt>
                <c:pt idx="69">
                  <c:v>95536</c:v>
                </c:pt>
                <c:pt idx="70">
                  <c:v>87649</c:v>
                </c:pt>
                <c:pt idx="71">
                  <c:v>83976</c:v>
                </c:pt>
                <c:pt idx="72">
                  <c:v>81472</c:v>
                </c:pt>
                <c:pt idx="73">
                  <c:v>83598</c:v>
                </c:pt>
                <c:pt idx="74">
                  <c:v>87125</c:v>
                </c:pt>
                <c:pt idx="75">
                  <c:v>84357</c:v>
                </c:pt>
                <c:pt idx="76">
                  <c:v>84893</c:v>
                </c:pt>
                <c:pt idx="77">
                  <c:v>81601</c:v>
                </c:pt>
                <c:pt idx="78">
                  <c:v>77380</c:v>
                </c:pt>
                <c:pt idx="79">
                  <c:v>78367</c:v>
                </c:pt>
                <c:pt idx="80">
                  <c:v>73220</c:v>
                </c:pt>
                <c:pt idx="81">
                  <c:v>68389</c:v>
                </c:pt>
                <c:pt idx="82">
                  <c:v>64141</c:v>
                </c:pt>
                <c:pt idx="83">
                  <c:v>62284</c:v>
                </c:pt>
                <c:pt idx="84">
                  <c:v>62157</c:v>
                </c:pt>
                <c:pt idx="85">
                  <c:v>62546</c:v>
                </c:pt>
                <c:pt idx="86">
                  <c:v>64252</c:v>
                </c:pt>
                <c:pt idx="87">
                  <c:v>65394</c:v>
                </c:pt>
                <c:pt idx="88">
                  <c:v>61457</c:v>
                </c:pt>
                <c:pt idx="89">
                  <c:v>58207</c:v>
                </c:pt>
                <c:pt idx="90">
                  <c:v>56659</c:v>
                </c:pt>
                <c:pt idx="91">
                  <c:v>54530</c:v>
                </c:pt>
                <c:pt idx="92">
                  <c:v>51440</c:v>
                </c:pt>
                <c:pt idx="93">
                  <c:v>46851</c:v>
                </c:pt>
                <c:pt idx="94">
                  <c:v>41517</c:v>
                </c:pt>
                <c:pt idx="95">
                  <c:v>37641</c:v>
                </c:pt>
                <c:pt idx="96">
                  <c:v>36390</c:v>
                </c:pt>
                <c:pt idx="97">
                  <c:v>35207</c:v>
                </c:pt>
                <c:pt idx="98">
                  <c:v>32966</c:v>
                </c:pt>
                <c:pt idx="99">
                  <c:v>32812</c:v>
                </c:pt>
                <c:pt idx="100">
                  <c:v>33531</c:v>
                </c:pt>
                <c:pt idx="101">
                  <c:v>34451</c:v>
                </c:pt>
                <c:pt idx="102">
                  <c:v>36537</c:v>
                </c:pt>
                <c:pt idx="103">
                  <c:v>38647</c:v>
                </c:pt>
                <c:pt idx="104">
                  <c:v>36650</c:v>
                </c:pt>
                <c:pt idx="105">
                  <c:v>37560</c:v>
                </c:pt>
                <c:pt idx="106">
                  <c:v>36892</c:v>
                </c:pt>
                <c:pt idx="107">
                  <c:v>35117</c:v>
                </c:pt>
                <c:pt idx="108">
                  <c:v>34694</c:v>
                </c:pt>
                <c:pt idx="109">
                  <c:v>37122</c:v>
                </c:pt>
                <c:pt idx="110">
                  <c:v>38365</c:v>
                </c:pt>
                <c:pt idx="111">
                  <c:v>41401</c:v>
                </c:pt>
                <c:pt idx="112">
                  <c:v>45044</c:v>
                </c:pt>
                <c:pt idx="113">
                  <c:v>47951</c:v>
                </c:pt>
                <c:pt idx="114">
                  <c:v>49454</c:v>
                </c:pt>
                <c:pt idx="115">
                  <c:v>54578</c:v>
                </c:pt>
                <c:pt idx="116">
                  <c:v>53097</c:v>
                </c:pt>
                <c:pt idx="117">
                  <c:v>54164</c:v>
                </c:pt>
                <c:pt idx="118">
                  <c:v>52476</c:v>
                </c:pt>
                <c:pt idx="119">
                  <c:v>52060</c:v>
                </c:pt>
                <c:pt idx="120">
                  <c:v>53472</c:v>
                </c:pt>
                <c:pt idx="121">
                  <c:v>54900</c:v>
                </c:pt>
                <c:pt idx="122">
                  <c:v>55677</c:v>
                </c:pt>
                <c:pt idx="123">
                  <c:v>58023</c:v>
                </c:pt>
                <c:pt idx="124">
                  <c:v>60003</c:v>
                </c:pt>
                <c:pt idx="125">
                  <c:v>59798</c:v>
                </c:pt>
                <c:pt idx="126">
                  <c:v>60734</c:v>
                </c:pt>
                <c:pt idx="127">
                  <c:v>63576</c:v>
                </c:pt>
                <c:pt idx="128">
                  <c:v>62899</c:v>
                </c:pt>
                <c:pt idx="129">
                  <c:v>60506</c:v>
                </c:pt>
                <c:pt idx="130">
                  <c:v>56458</c:v>
                </c:pt>
                <c:pt idx="131">
                  <c:v>52084</c:v>
                </c:pt>
                <c:pt idx="132">
                  <c:v>51672</c:v>
                </c:pt>
                <c:pt idx="133">
                  <c:v>49448</c:v>
                </c:pt>
                <c:pt idx="134">
                  <c:v>49230</c:v>
                </c:pt>
                <c:pt idx="135">
                  <c:v>48817</c:v>
                </c:pt>
                <c:pt idx="136">
                  <c:v>49470</c:v>
                </c:pt>
                <c:pt idx="137">
                  <c:v>49073</c:v>
                </c:pt>
                <c:pt idx="138">
                  <c:v>50240</c:v>
                </c:pt>
                <c:pt idx="139">
                  <c:v>50933</c:v>
                </c:pt>
                <c:pt idx="140">
                  <c:v>48302</c:v>
                </c:pt>
                <c:pt idx="141">
                  <c:v>46133</c:v>
                </c:pt>
                <c:pt idx="142">
                  <c:v>43436</c:v>
                </c:pt>
                <c:pt idx="143">
                  <c:v>40651</c:v>
                </c:pt>
                <c:pt idx="144">
                  <c:v>40309</c:v>
                </c:pt>
                <c:pt idx="145">
                  <c:v>40161</c:v>
                </c:pt>
                <c:pt idx="146">
                  <c:v>41278</c:v>
                </c:pt>
                <c:pt idx="147">
                  <c:v>41190</c:v>
                </c:pt>
                <c:pt idx="148">
                  <c:v>42344</c:v>
                </c:pt>
                <c:pt idx="149">
                  <c:v>43005</c:v>
                </c:pt>
                <c:pt idx="150">
                  <c:v>43742</c:v>
                </c:pt>
                <c:pt idx="151">
                  <c:v>45542</c:v>
                </c:pt>
                <c:pt idx="152">
                  <c:v>45216</c:v>
                </c:pt>
                <c:pt idx="153">
                  <c:v>44170</c:v>
                </c:pt>
                <c:pt idx="154">
                  <c:v>42717</c:v>
                </c:pt>
                <c:pt idx="155">
                  <c:v>40188</c:v>
                </c:pt>
                <c:pt idx="156">
                  <c:v>41653</c:v>
                </c:pt>
                <c:pt idx="157">
                  <c:v>43917</c:v>
                </c:pt>
                <c:pt idx="158">
                  <c:v>42406</c:v>
                </c:pt>
                <c:pt idx="159">
                  <c:v>42657</c:v>
                </c:pt>
                <c:pt idx="160">
                  <c:v>44660</c:v>
                </c:pt>
                <c:pt idx="161">
                  <c:v>45426</c:v>
                </c:pt>
                <c:pt idx="162">
                  <c:v>45737</c:v>
                </c:pt>
                <c:pt idx="163">
                  <c:v>48543</c:v>
                </c:pt>
                <c:pt idx="164">
                  <c:v>47104</c:v>
                </c:pt>
                <c:pt idx="165">
                  <c:v>49026</c:v>
                </c:pt>
                <c:pt idx="166">
                  <c:v>50316</c:v>
                </c:pt>
                <c:pt idx="167">
                  <c:v>51203</c:v>
                </c:pt>
                <c:pt idx="168">
                  <c:v>54180</c:v>
                </c:pt>
                <c:pt idx="169">
                  <c:v>56037</c:v>
                </c:pt>
                <c:pt idx="170">
                  <c:v>55866</c:v>
                </c:pt>
                <c:pt idx="171">
                  <c:v>55864</c:v>
                </c:pt>
                <c:pt idx="172">
                  <c:v>57172</c:v>
                </c:pt>
                <c:pt idx="173">
                  <c:v>56998</c:v>
                </c:pt>
                <c:pt idx="174">
                  <c:v>56789</c:v>
                </c:pt>
                <c:pt idx="175">
                  <c:v>59296</c:v>
                </c:pt>
                <c:pt idx="176">
                  <c:v>55798</c:v>
                </c:pt>
                <c:pt idx="177">
                  <c:v>55133</c:v>
                </c:pt>
                <c:pt idx="178">
                  <c:v>53006</c:v>
                </c:pt>
                <c:pt idx="179">
                  <c:v>52164</c:v>
                </c:pt>
                <c:pt idx="180">
                  <c:v>59359</c:v>
                </c:pt>
                <c:pt idx="181">
                  <c:v>66487</c:v>
                </c:pt>
                <c:pt idx="182">
                  <c:v>70473</c:v>
                </c:pt>
                <c:pt idx="183">
                  <c:v>74148</c:v>
                </c:pt>
                <c:pt idx="184">
                  <c:v>80902</c:v>
                </c:pt>
                <c:pt idx="185">
                  <c:v>85945</c:v>
                </c:pt>
                <c:pt idx="186">
                  <c:v>88217</c:v>
                </c:pt>
                <c:pt idx="187">
                  <c:v>94217</c:v>
                </c:pt>
                <c:pt idx="188">
                  <c:v>97543</c:v>
                </c:pt>
                <c:pt idx="189">
                  <c:v>101139</c:v>
                </c:pt>
                <c:pt idx="190">
                  <c:v>98966</c:v>
                </c:pt>
                <c:pt idx="191">
                  <c:v>93425</c:v>
                </c:pt>
                <c:pt idx="192">
                  <c:v>97896</c:v>
                </c:pt>
                <c:pt idx="193">
                  <c:v>104877</c:v>
                </c:pt>
                <c:pt idx="194">
                  <c:v>107709</c:v>
                </c:pt>
                <c:pt idx="195">
                  <c:v>113895</c:v>
                </c:pt>
                <c:pt idx="196">
                  <c:v>119492</c:v>
                </c:pt>
                <c:pt idx="197">
                  <c:v>123269</c:v>
                </c:pt>
                <c:pt idx="198">
                  <c:v>123951</c:v>
                </c:pt>
                <c:pt idx="199">
                  <c:v>133407</c:v>
                </c:pt>
                <c:pt idx="200">
                  <c:v>137429</c:v>
                </c:pt>
                <c:pt idx="201">
                  <c:v>143467</c:v>
                </c:pt>
                <c:pt idx="202">
                  <c:v>141280</c:v>
                </c:pt>
                <c:pt idx="203">
                  <c:v>141066</c:v>
                </c:pt>
                <c:pt idx="204">
                  <c:v>145921</c:v>
                </c:pt>
                <c:pt idx="205">
                  <c:v>150328</c:v>
                </c:pt>
                <c:pt idx="206">
                  <c:v>151311</c:v>
                </c:pt>
                <c:pt idx="207">
                  <c:v>152267</c:v>
                </c:pt>
                <c:pt idx="208">
                  <c:v>151344</c:v>
                </c:pt>
                <c:pt idx="209">
                  <c:v>151881</c:v>
                </c:pt>
                <c:pt idx="210">
                  <c:v>150240</c:v>
                </c:pt>
                <c:pt idx="211">
                  <c:v>150907</c:v>
                </c:pt>
                <c:pt idx="212">
                  <c:v>139557</c:v>
                </c:pt>
                <c:pt idx="213">
                  <c:v>130124</c:v>
                </c:pt>
                <c:pt idx="214">
                  <c:v>111307</c:v>
                </c:pt>
                <c:pt idx="215">
                  <c:v>91189</c:v>
                </c:pt>
                <c:pt idx="216">
                  <c:v>68494</c:v>
                </c:pt>
                <c:pt idx="217">
                  <c:v>64881</c:v>
                </c:pt>
                <c:pt idx="218">
                  <c:v>55412</c:v>
                </c:pt>
                <c:pt idx="219">
                  <c:v>50517</c:v>
                </c:pt>
                <c:pt idx="220">
                  <c:v>48254</c:v>
                </c:pt>
                <c:pt idx="221">
                  <c:v>43402</c:v>
                </c:pt>
                <c:pt idx="222">
                  <c:v>41763</c:v>
                </c:pt>
                <c:pt idx="223">
                  <c:v>41297</c:v>
                </c:pt>
                <c:pt idx="224">
                  <c:v>38844</c:v>
                </c:pt>
                <c:pt idx="225">
                  <c:v>35803</c:v>
                </c:pt>
                <c:pt idx="226">
                  <c:v>32924</c:v>
                </c:pt>
                <c:pt idx="227">
                  <c:v>30927</c:v>
                </c:pt>
                <c:pt idx="228">
                  <c:v>31557</c:v>
                </c:pt>
                <c:pt idx="229">
                  <c:v>32120</c:v>
                </c:pt>
                <c:pt idx="230">
                  <c:v>33137</c:v>
                </c:pt>
                <c:pt idx="231">
                  <c:v>32913</c:v>
                </c:pt>
                <c:pt idx="232">
                  <c:v>33105</c:v>
                </c:pt>
                <c:pt idx="233">
                  <c:v>32927</c:v>
                </c:pt>
                <c:pt idx="234">
                  <c:v>33479</c:v>
                </c:pt>
                <c:pt idx="235">
                  <c:v>36567</c:v>
                </c:pt>
                <c:pt idx="236">
                  <c:v>351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375719"/>
        <c:axId val="99219232"/>
      </c:lineChart>
      <c:catAx>
        <c:axId val="74375719"/>
        <c:scaling>
          <c:orientation val="minMax"/>
        </c:scaling>
        <c:delete val="0"/>
        <c:axPos val="b"/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580000"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19232"/>
        <c:crossesAt val="0"/>
        <c:auto val="1"/>
        <c:lblAlgn val="ctr"/>
        <c:lblOffset val="100"/>
        <c:noMultiLvlLbl val="0"/>
      </c:catAx>
      <c:valAx>
        <c:axId val="99219232"/>
        <c:scaling>
          <c:orientation val="minMax"/>
          <c:max val="6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175" spc="-1" strike="noStrike">
                    <a:solidFill>
                      <a:srgbClr val="000000"/>
                    </a:solidFill>
                    <a:latin typeface="Arial"/>
                  </a:rPr>
                  <a:t>osoby, místa v tis.</a:t>
                </a:r>
              </a:p>
            </c:rich>
          </c:tx>
          <c:layout>
            <c:manualLayout>
              <c:xMode val="edge"/>
              <c:yMode val="edge"/>
              <c:x val="0.00586215755424247"/>
              <c:y val="0.09350129803804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75719"/>
        <c:crossesAt val="1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7400</xdr:colOff>
      <xdr:row>27</xdr:row>
      <xdr:rowOff>152280</xdr:rowOff>
    </xdr:from>
    <xdr:to>
      <xdr:col>14</xdr:col>
      <xdr:colOff>784080</xdr:colOff>
      <xdr:row>71</xdr:row>
      <xdr:rowOff>228960</xdr:rowOff>
    </xdr:to>
    <xdr:graphicFrame>
      <xdr:nvGraphicFramePr>
        <xdr:cNvPr id="0" name="Chart 4"/>
        <xdr:cNvGraphicFramePr/>
      </xdr:nvGraphicFramePr>
      <xdr:xfrm>
        <a:off x="347400" y="8229600"/>
        <a:ext cx="15413760" cy="845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21988929630754</cdr:x>
      <cdr:y>0.430991190364727</cdr:y>
    </cdr:from>
    <cdr:to>
      <cdr:x>0.787257397762571</cdr:x>
      <cdr:y>0.4712516491467</cdr:y>
    </cdr:to>
    <cdr:sp>
      <cdr:nvSpPr>
        <cdr:cNvPr id="1" name="Text Box 3"/>
        <cdr:cNvSpPr/>
      </cdr:nvSpPr>
      <cdr:spPr>
        <a:xfrm>
          <a:off x="8046000" y="3645720"/>
          <a:ext cx="4088880" cy="340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45720" rIns="45720" tIns="41040" bIns="41040" anchor="ctr">
          <a:noAutofit/>
        </a:bodyPr>
        <a:p>
          <a:pPr algn="ctr"/>
          <a:r>
            <a:rPr b="1" sz="2000" spc="-1" strike="noStrike">
              <a:solidFill>
                <a:srgbClr val="000080"/>
              </a:solidFill>
              <a:latin typeface="Arial"/>
            </a:rPr>
            <a:t>uchažeči o zaměstnání</a:t>
          </a:r>
          <a:endParaRPr b="0" sz="2000" spc="-1" strike="noStrike">
            <a:latin typeface="Times New Roman"/>
          </a:endParaRPr>
        </a:p>
      </cdr:txBody>
    </cdr:sp>
  </cdr:relSizeAnchor>
  <cdr:relSizeAnchor>
    <cdr:from>
      <cdr:x>0.515005722026298</cdr:x>
      <cdr:y>0.700770311103545</cdr:y>
    </cdr:from>
    <cdr:to>
      <cdr:x>0.723754583459841</cdr:x>
      <cdr:y>0.746265480699664</cdr:y>
    </cdr:to>
    <cdr:sp>
      <cdr:nvSpPr>
        <cdr:cNvPr id="2" name="Text Box 4"/>
        <cdr:cNvSpPr/>
      </cdr:nvSpPr>
      <cdr:spPr>
        <a:xfrm>
          <a:off x="7938360" y="5927760"/>
          <a:ext cx="3217680" cy="38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45720" rIns="45720" tIns="41040" bIns="41040" anchor="ctr">
          <a:noAutofit/>
        </a:bodyPr>
        <a:p>
          <a:pPr algn="ctr"/>
          <a:r>
            <a:rPr b="1" sz="2000" spc="-1" strike="noStrike">
              <a:solidFill>
                <a:srgbClr val="ff00ff"/>
              </a:solidFill>
              <a:latin typeface="Arial"/>
            </a:rPr>
            <a:t>volná pracovní místa</a:t>
          </a:r>
          <a:endParaRPr b="0" sz="2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99"/>
  <sheetViews>
    <sheetView showFormulas="false" showGridLines="false" showRowColHeaders="true" showZeros="true" rightToLeft="false" tabSelected="true" showOutlineSymbols="true" defaultGridColor="true" view="pageBreakPreview" topLeftCell="A43" colorId="64" zoomScale="50" zoomScaleNormal="50" zoomScalePageLayoutView="50" workbookViewId="0">
      <selection pane="topLeft" activeCell="L16" activeCellId="0" sqref="L16"/>
    </sheetView>
  </sheetViews>
  <sheetFormatPr defaultColWidth="8.3671875" defaultRowHeight="15" zeroHeight="false" outlineLevelRow="0" outlineLevelCol="0"/>
  <cols>
    <col collapsed="false" customWidth="true" hidden="false" outlineLevel="0" max="1" min="1" style="1" width="8.24"/>
    <col collapsed="false" customWidth="true" hidden="false" outlineLevel="0" max="2" min="2" style="1" width="21.12"/>
    <col collapsed="false" customWidth="true" hidden="false" outlineLevel="0" max="3" min="3" style="1" width="11.87"/>
    <col collapsed="false" customWidth="true" hidden="false" outlineLevel="0" max="9" min="4" style="1" width="11.74"/>
    <col collapsed="false" customWidth="true" hidden="false" outlineLevel="0" max="10" min="10" style="1" width="12.99"/>
    <col collapsed="false" customWidth="true" hidden="false" outlineLevel="0" max="13" min="11" style="1" width="11.74"/>
    <col collapsed="false" customWidth="true" hidden="false" outlineLevel="0" max="14" min="14" style="1" width="12.24"/>
    <col collapsed="false" customWidth="true" hidden="false" outlineLevel="0" max="15" min="15" style="1" width="13.24"/>
    <col collapsed="false" customWidth="true" hidden="false" outlineLevel="0" max="16" min="16" style="1" width="3.24"/>
    <col collapsed="false" customWidth="false" hidden="false" outlineLevel="0" max="257" min="17" style="1" width="8.36"/>
  </cols>
  <sheetData>
    <row r="1" s="3" customFormat="true" ht="67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4.75" hidden="false" customHeight="true" outlineLevel="0" collapsed="false">
      <c r="A2" s="4"/>
      <c r="B2" s="4"/>
      <c r="C2" s="5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  <c r="IJ2" s="4"/>
      <c r="IK2" s="4"/>
      <c r="IL2" s="4"/>
      <c r="IM2" s="4"/>
      <c r="IN2" s="4"/>
      <c r="IO2" s="4"/>
      <c r="IP2" s="4"/>
      <c r="IQ2" s="4"/>
      <c r="IR2" s="4"/>
      <c r="IS2" s="4"/>
      <c r="IT2" s="4"/>
      <c r="IU2" s="4"/>
      <c r="IV2" s="4"/>
    </row>
    <row r="3" customFormat="false" ht="18" hidden="false" customHeight="false" outlineLevel="0" collapsed="false">
      <c r="A3" s="6"/>
      <c r="B3" s="7"/>
      <c r="C3" s="8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10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  <c r="IP3" s="4"/>
      <c r="IQ3" s="4"/>
      <c r="IR3" s="4"/>
      <c r="IS3" s="4"/>
      <c r="IT3" s="4"/>
      <c r="IU3" s="4"/>
      <c r="IV3" s="4"/>
    </row>
    <row r="4" customFormat="false" ht="20.25" hidden="false" customHeight="false" outlineLevel="0" collapsed="false">
      <c r="A4" s="11"/>
      <c r="B4" s="12"/>
      <c r="C4" s="13" t="s">
        <v>1</v>
      </c>
      <c r="D4" s="13" t="s">
        <v>2</v>
      </c>
      <c r="E4" s="13" t="s">
        <v>3</v>
      </c>
      <c r="F4" s="13" t="s">
        <v>4</v>
      </c>
      <c r="G4" s="13" t="s">
        <v>5</v>
      </c>
      <c r="H4" s="13" t="s">
        <v>6</v>
      </c>
      <c r="I4" s="13" t="s">
        <v>7</v>
      </c>
      <c r="J4" s="13" t="s">
        <v>8</v>
      </c>
      <c r="K4" s="13" t="s">
        <v>9</v>
      </c>
      <c r="L4" s="13" t="s">
        <v>10</v>
      </c>
      <c r="M4" s="13" t="s">
        <v>11</v>
      </c>
      <c r="N4" s="13" t="s">
        <v>12</v>
      </c>
      <c r="O4" s="13" t="s">
        <v>13</v>
      </c>
      <c r="P4" s="1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  <c r="DD4" s="4"/>
      <c r="DE4" s="4"/>
      <c r="DF4" s="4"/>
      <c r="DG4" s="4"/>
      <c r="DH4" s="4"/>
      <c r="DI4" s="4"/>
      <c r="DJ4" s="4"/>
      <c r="DK4" s="4"/>
      <c r="DL4" s="4"/>
      <c r="DM4" s="4"/>
      <c r="DN4" s="4"/>
      <c r="DO4" s="4"/>
      <c r="DP4" s="4"/>
      <c r="DQ4" s="4"/>
      <c r="DR4" s="4"/>
      <c r="DS4" s="4"/>
      <c r="DT4" s="4"/>
      <c r="DU4" s="4"/>
      <c r="DV4" s="4"/>
      <c r="DW4" s="4"/>
      <c r="DX4" s="4"/>
      <c r="DY4" s="4"/>
      <c r="DZ4" s="4"/>
      <c r="EA4" s="4"/>
      <c r="EB4" s="4"/>
      <c r="EC4" s="4"/>
      <c r="ED4" s="4"/>
      <c r="EE4" s="4"/>
      <c r="EF4" s="4"/>
      <c r="EG4" s="4"/>
      <c r="EH4" s="4"/>
      <c r="EI4" s="4"/>
      <c r="EJ4" s="4"/>
      <c r="EK4" s="4"/>
      <c r="EL4" s="4"/>
      <c r="EM4" s="4"/>
      <c r="EN4" s="4"/>
      <c r="EO4" s="4"/>
      <c r="EP4" s="4"/>
      <c r="EQ4" s="4"/>
      <c r="ER4" s="4"/>
      <c r="ES4" s="4"/>
      <c r="ET4" s="4"/>
      <c r="EU4" s="4"/>
      <c r="EV4" s="4"/>
      <c r="EW4" s="4"/>
      <c r="EX4" s="4"/>
      <c r="EY4" s="4"/>
      <c r="EZ4" s="4"/>
      <c r="FA4" s="4"/>
      <c r="FB4" s="4"/>
      <c r="FC4" s="4"/>
      <c r="FD4" s="4"/>
      <c r="FE4" s="4"/>
      <c r="FF4" s="4"/>
      <c r="FG4" s="4"/>
      <c r="FH4" s="4"/>
      <c r="FI4" s="4"/>
      <c r="FJ4" s="4"/>
      <c r="FK4" s="4"/>
      <c r="FL4" s="4"/>
      <c r="FM4" s="4"/>
      <c r="FN4" s="4"/>
      <c r="FO4" s="4"/>
      <c r="FP4" s="4"/>
      <c r="FQ4" s="4"/>
      <c r="FR4" s="4"/>
      <c r="FS4" s="4"/>
      <c r="FT4" s="4"/>
      <c r="FU4" s="4"/>
      <c r="FV4" s="4"/>
      <c r="FW4" s="4"/>
      <c r="FX4" s="4"/>
      <c r="FY4" s="4"/>
      <c r="FZ4" s="4"/>
      <c r="GA4" s="4"/>
      <c r="GB4" s="4"/>
      <c r="GC4" s="4"/>
      <c r="GD4" s="4"/>
      <c r="GE4" s="4"/>
      <c r="GF4" s="4"/>
      <c r="GG4" s="4"/>
      <c r="GH4" s="4"/>
      <c r="GI4" s="4"/>
      <c r="GJ4" s="4"/>
      <c r="GK4" s="4"/>
      <c r="GL4" s="4"/>
      <c r="GM4" s="4"/>
      <c r="GN4" s="4"/>
      <c r="GO4" s="4"/>
      <c r="GP4" s="4"/>
      <c r="GQ4" s="4"/>
      <c r="GR4" s="4"/>
      <c r="GS4" s="4"/>
      <c r="GT4" s="4"/>
      <c r="GU4" s="4"/>
      <c r="GV4" s="4"/>
      <c r="GW4" s="4"/>
      <c r="GX4" s="4"/>
      <c r="GY4" s="4"/>
      <c r="GZ4" s="4"/>
      <c r="HA4" s="4"/>
      <c r="HB4" s="4"/>
      <c r="HC4" s="4"/>
      <c r="HD4" s="4"/>
      <c r="HE4" s="4"/>
      <c r="HF4" s="4"/>
      <c r="HG4" s="4"/>
      <c r="HH4" s="4"/>
      <c r="HI4" s="4"/>
      <c r="HJ4" s="4"/>
      <c r="HK4" s="4"/>
      <c r="HL4" s="4"/>
      <c r="HM4" s="4"/>
      <c r="HN4" s="4"/>
      <c r="HO4" s="4"/>
      <c r="HP4" s="4"/>
      <c r="HQ4" s="4"/>
      <c r="HR4" s="4"/>
      <c r="HS4" s="4"/>
      <c r="HT4" s="4"/>
      <c r="HU4" s="4"/>
      <c r="HV4" s="4"/>
      <c r="HW4" s="4"/>
      <c r="HX4" s="4"/>
      <c r="HY4" s="4"/>
      <c r="HZ4" s="4"/>
      <c r="IA4" s="4"/>
      <c r="IB4" s="4"/>
      <c r="IC4" s="4"/>
      <c r="ID4" s="4"/>
      <c r="IE4" s="4"/>
      <c r="IF4" s="4"/>
      <c r="IG4" s="4"/>
      <c r="IH4" s="4"/>
      <c r="II4" s="4"/>
      <c r="IJ4" s="4"/>
      <c r="IK4" s="4"/>
      <c r="IL4" s="4"/>
      <c r="IM4" s="4"/>
      <c r="IN4" s="4"/>
      <c r="IO4" s="4"/>
      <c r="IP4" s="4"/>
      <c r="IQ4" s="4"/>
      <c r="IR4" s="4"/>
      <c r="IS4" s="4"/>
      <c r="IT4" s="4"/>
      <c r="IU4" s="4"/>
      <c r="IV4" s="4"/>
    </row>
    <row r="5" customFormat="false" ht="20.25" hidden="false" customHeight="false" outlineLevel="0" collapsed="false">
      <c r="A5" s="11"/>
      <c r="B5" s="12"/>
      <c r="C5" s="13" t="s">
        <v>14</v>
      </c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  <c r="FH5" s="4"/>
      <c r="FI5" s="4"/>
      <c r="FJ5" s="4"/>
      <c r="FK5" s="4"/>
      <c r="FL5" s="4"/>
      <c r="FM5" s="4"/>
      <c r="FN5" s="4"/>
      <c r="FO5" s="4"/>
      <c r="FP5" s="4"/>
      <c r="FQ5" s="4"/>
      <c r="FR5" s="4"/>
      <c r="FS5" s="4"/>
      <c r="FT5" s="4"/>
      <c r="FU5" s="4"/>
      <c r="FV5" s="4"/>
      <c r="FW5" s="4"/>
      <c r="FX5" s="4"/>
      <c r="FY5" s="4"/>
      <c r="FZ5" s="4"/>
      <c r="GA5" s="4"/>
      <c r="GB5" s="4"/>
      <c r="GC5" s="4"/>
      <c r="GD5" s="4"/>
      <c r="GE5" s="4"/>
      <c r="GF5" s="4"/>
      <c r="GG5" s="4"/>
      <c r="GH5" s="4"/>
      <c r="GI5" s="4"/>
      <c r="GJ5" s="4"/>
      <c r="GK5" s="4"/>
      <c r="GL5" s="4"/>
      <c r="GM5" s="4"/>
      <c r="GN5" s="4"/>
      <c r="GO5" s="4"/>
      <c r="GP5" s="4"/>
      <c r="GQ5" s="4"/>
      <c r="GR5" s="4"/>
      <c r="GS5" s="4"/>
      <c r="GT5" s="4"/>
      <c r="GU5" s="4"/>
      <c r="GV5" s="4"/>
      <c r="GW5" s="4"/>
      <c r="GX5" s="4"/>
      <c r="GY5" s="4"/>
      <c r="GZ5" s="4"/>
      <c r="HA5" s="4"/>
      <c r="HB5" s="4"/>
      <c r="HC5" s="4"/>
      <c r="HD5" s="4"/>
      <c r="HE5" s="4"/>
      <c r="HF5" s="4"/>
      <c r="HG5" s="4"/>
      <c r="HH5" s="4"/>
      <c r="HI5" s="4"/>
      <c r="HJ5" s="4"/>
      <c r="HK5" s="4"/>
      <c r="HL5" s="4"/>
      <c r="HM5" s="4"/>
      <c r="HN5" s="4"/>
      <c r="HO5" s="4"/>
      <c r="HP5" s="4"/>
      <c r="HQ5" s="4"/>
      <c r="HR5" s="4"/>
      <c r="HS5" s="4"/>
      <c r="HT5" s="4"/>
      <c r="HU5" s="4"/>
      <c r="HV5" s="4"/>
      <c r="HW5" s="4"/>
      <c r="HX5" s="4"/>
      <c r="HY5" s="4"/>
      <c r="HZ5" s="4"/>
      <c r="IA5" s="4"/>
      <c r="IB5" s="4"/>
      <c r="IC5" s="4"/>
      <c r="ID5" s="4"/>
      <c r="IE5" s="4"/>
      <c r="IF5" s="4"/>
      <c r="IG5" s="4"/>
      <c r="IH5" s="4"/>
      <c r="II5" s="4"/>
      <c r="IJ5" s="4"/>
      <c r="IK5" s="4"/>
      <c r="IL5" s="4"/>
      <c r="IM5" s="4"/>
      <c r="IN5" s="4"/>
      <c r="IO5" s="4"/>
      <c r="IP5" s="4"/>
      <c r="IQ5" s="4"/>
      <c r="IR5" s="4"/>
      <c r="IS5" s="4"/>
      <c r="IT5" s="4"/>
      <c r="IU5" s="4"/>
      <c r="IV5" s="4"/>
    </row>
    <row r="6" customFormat="false" ht="21" hidden="false" customHeight="false" outlineLevel="0" collapsed="false">
      <c r="A6" s="15"/>
      <c r="B6" s="16"/>
      <c r="C6" s="17"/>
      <c r="D6" s="18"/>
      <c r="E6" s="18"/>
      <c r="F6" s="18"/>
      <c r="G6" s="18"/>
      <c r="H6" s="18"/>
      <c r="I6" s="18"/>
      <c r="J6" s="18"/>
      <c r="K6" s="18"/>
      <c r="L6" s="18"/>
      <c r="M6" s="18"/>
      <c r="N6" s="18"/>
      <c r="O6" s="18"/>
      <c r="P6" s="10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  <c r="CV6" s="4"/>
      <c r="CW6" s="4"/>
      <c r="CX6" s="4"/>
      <c r="CY6" s="4"/>
      <c r="CZ6" s="4"/>
      <c r="DA6" s="4"/>
      <c r="DB6" s="4"/>
      <c r="DC6" s="4"/>
      <c r="DD6" s="4"/>
      <c r="DE6" s="4"/>
      <c r="DF6" s="4"/>
      <c r="DG6" s="4"/>
      <c r="DH6" s="4"/>
      <c r="DI6" s="4"/>
      <c r="DJ6" s="4"/>
      <c r="DK6" s="4"/>
      <c r="DL6" s="4"/>
      <c r="DM6" s="4"/>
      <c r="DN6" s="4"/>
      <c r="DO6" s="4"/>
      <c r="DP6" s="4"/>
      <c r="DQ6" s="4"/>
      <c r="DR6" s="4"/>
      <c r="DS6" s="4"/>
      <c r="DT6" s="4"/>
      <c r="DU6" s="4"/>
      <c r="DV6" s="4"/>
      <c r="DW6" s="4"/>
      <c r="DX6" s="4"/>
      <c r="DY6" s="4"/>
      <c r="DZ6" s="4"/>
      <c r="EA6" s="4"/>
      <c r="EB6" s="4"/>
      <c r="EC6" s="4"/>
      <c r="ED6" s="4"/>
      <c r="EE6" s="4"/>
      <c r="EF6" s="4"/>
      <c r="EG6" s="4"/>
      <c r="EH6" s="4"/>
      <c r="EI6" s="4"/>
      <c r="EJ6" s="4"/>
      <c r="EK6" s="4"/>
      <c r="EL6" s="4"/>
      <c r="EM6" s="4"/>
      <c r="EN6" s="4"/>
      <c r="EO6" s="4"/>
      <c r="EP6" s="4"/>
      <c r="EQ6" s="4"/>
      <c r="ER6" s="4"/>
      <c r="ES6" s="4"/>
      <c r="ET6" s="4"/>
      <c r="EU6" s="4"/>
      <c r="EV6" s="4"/>
      <c r="EW6" s="4"/>
      <c r="EX6" s="4"/>
      <c r="EY6" s="4"/>
      <c r="EZ6" s="4"/>
      <c r="FA6" s="4"/>
      <c r="FB6" s="4"/>
      <c r="FC6" s="4"/>
      <c r="FD6" s="4"/>
      <c r="FE6" s="4"/>
      <c r="FF6" s="4"/>
      <c r="FG6" s="4"/>
      <c r="FH6" s="4"/>
      <c r="FI6" s="4"/>
      <c r="FJ6" s="4"/>
      <c r="FK6" s="4"/>
      <c r="FL6" s="4"/>
      <c r="FM6" s="4"/>
      <c r="FN6" s="4"/>
      <c r="FO6" s="4"/>
      <c r="FP6" s="4"/>
      <c r="FQ6" s="4"/>
      <c r="FR6" s="4"/>
      <c r="FS6" s="4"/>
      <c r="FT6" s="4"/>
      <c r="FU6" s="4"/>
      <c r="FV6" s="4"/>
      <c r="FW6" s="4"/>
      <c r="FX6" s="4"/>
      <c r="FY6" s="4"/>
      <c r="FZ6" s="4"/>
      <c r="GA6" s="4"/>
      <c r="GB6" s="4"/>
      <c r="GC6" s="4"/>
      <c r="GD6" s="4"/>
      <c r="GE6" s="4"/>
      <c r="GF6" s="4"/>
      <c r="GG6" s="4"/>
      <c r="GH6" s="4"/>
      <c r="GI6" s="4"/>
      <c r="GJ6" s="4"/>
      <c r="GK6" s="4"/>
      <c r="GL6" s="4"/>
      <c r="GM6" s="4"/>
      <c r="GN6" s="4"/>
      <c r="GO6" s="4"/>
      <c r="GP6" s="4"/>
      <c r="GQ6" s="4"/>
      <c r="GR6" s="4"/>
      <c r="GS6" s="4"/>
      <c r="GT6" s="4"/>
      <c r="GU6" s="4"/>
      <c r="GV6" s="4"/>
      <c r="GW6" s="4"/>
      <c r="GX6" s="4"/>
      <c r="GY6" s="4"/>
      <c r="GZ6" s="4"/>
      <c r="HA6" s="4"/>
      <c r="HB6" s="4"/>
      <c r="HC6" s="4"/>
      <c r="HD6" s="4"/>
      <c r="HE6" s="4"/>
      <c r="HF6" s="4"/>
      <c r="HG6" s="4"/>
      <c r="HH6" s="4"/>
      <c r="HI6" s="4"/>
      <c r="HJ6" s="4"/>
      <c r="HK6" s="4"/>
      <c r="HL6" s="4"/>
      <c r="HM6" s="4"/>
      <c r="HN6" s="4"/>
      <c r="HO6" s="4"/>
      <c r="HP6" s="4"/>
      <c r="HQ6" s="4"/>
      <c r="HR6" s="4"/>
      <c r="HS6" s="4"/>
      <c r="HT6" s="4"/>
      <c r="HU6" s="4"/>
      <c r="HV6" s="4"/>
      <c r="HW6" s="4"/>
      <c r="HX6" s="4"/>
      <c r="HY6" s="4"/>
      <c r="HZ6" s="4"/>
      <c r="IA6" s="4"/>
      <c r="IB6" s="4"/>
      <c r="IC6" s="4"/>
      <c r="ID6" s="4"/>
      <c r="IE6" s="4"/>
      <c r="IF6" s="4"/>
      <c r="IG6" s="4"/>
      <c r="IH6" s="4"/>
      <c r="II6" s="4"/>
      <c r="IJ6" s="4"/>
      <c r="IK6" s="4"/>
      <c r="IL6" s="4"/>
      <c r="IM6" s="4"/>
      <c r="IN6" s="4"/>
      <c r="IO6" s="4"/>
      <c r="IP6" s="4"/>
      <c r="IQ6" s="4"/>
      <c r="IR6" s="4"/>
      <c r="IS6" s="4"/>
      <c r="IT6" s="4"/>
      <c r="IU6" s="4"/>
      <c r="IV6" s="4"/>
    </row>
    <row r="7" customFormat="false" ht="24" hidden="false" customHeight="false" outlineLevel="0" collapsed="false">
      <c r="A7" s="19"/>
      <c r="B7" s="20"/>
      <c r="C7" s="21"/>
      <c r="D7" s="22"/>
      <c r="E7" s="22"/>
      <c r="F7" s="22"/>
      <c r="G7" s="22"/>
      <c r="H7" s="22"/>
      <c r="I7" s="22"/>
      <c r="J7" s="22"/>
      <c r="K7" s="22"/>
      <c r="L7" s="22"/>
      <c r="M7" s="22"/>
      <c r="N7" s="22"/>
      <c r="O7" s="22"/>
      <c r="P7" s="10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  <c r="CL7" s="4"/>
      <c r="CM7" s="4"/>
      <c r="CN7" s="4"/>
      <c r="CO7" s="4"/>
      <c r="CP7" s="4"/>
      <c r="CQ7" s="4"/>
      <c r="CR7" s="4"/>
      <c r="CS7" s="4"/>
      <c r="CT7" s="4"/>
      <c r="CU7" s="4"/>
      <c r="CV7" s="4"/>
      <c r="CW7" s="4"/>
      <c r="CX7" s="4"/>
      <c r="CY7" s="4"/>
      <c r="CZ7" s="4"/>
      <c r="DA7" s="4"/>
      <c r="DB7" s="4"/>
      <c r="DC7" s="4"/>
      <c r="DD7" s="4"/>
      <c r="DE7" s="4"/>
      <c r="DF7" s="4"/>
      <c r="DG7" s="4"/>
      <c r="DH7" s="4"/>
      <c r="DI7" s="4"/>
      <c r="DJ7" s="4"/>
      <c r="DK7" s="4"/>
      <c r="DL7" s="4"/>
      <c r="DM7" s="4"/>
      <c r="DN7" s="4"/>
      <c r="DO7" s="4"/>
      <c r="DP7" s="4"/>
      <c r="DQ7" s="4"/>
      <c r="DR7" s="4"/>
      <c r="DS7" s="4"/>
      <c r="DT7" s="4"/>
      <c r="DU7" s="4"/>
      <c r="DV7" s="4"/>
      <c r="DW7" s="4"/>
      <c r="DX7" s="4"/>
      <c r="DY7" s="4"/>
      <c r="DZ7" s="4"/>
      <c r="EA7" s="4"/>
      <c r="EB7" s="4"/>
      <c r="EC7" s="4"/>
      <c r="ED7" s="4"/>
      <c r="EE7" s="4"/>
      <c r="EF7" s="4"/>
      <c r="EG7" s="4"/>
      <c r="EH7" s="4"/>
      <c r="EI7" s="4"/>
      <c r="EJ7" s="4"/>
      <c r="EK7" s="4"/>
      <c r="EL7" s="4"/>
      <c r="EM7" s="4"/>
      <c r="EN7" s="4"/>
      <c r="EO7" s="4"/>
      <c r="EP7" s="4"/>
      <c r="EQ7" s="4"/>
      <c r="ER7" s="4"/>
      <c r="ES7" s="4"/>
      <c r="ET7" s="4"/>
      <c r="EU7" s="4"/>
      <c r="EV7" s="4"/>
      <c r="EW7" s="4"/>
      <c r="EX7" s="4"/>
      <c r="EY7" s="4"/>
      <c r="EZ7" s="4"/>
      <c r="FA7" s="4"/>
      <c r="FB7" s="4"/>
      <c r="FC7" s="4"/>
      <c r="FD7" s="4"/>
      <c r="FE7" s="4"/>
      <c r="FF7" s="4"/>
      <c r="FG7" s="4"/>
      <c r="FH7" s="4"/>
      <c r="FI7" s="4"/>
      <c r="FJ7" s="4"/>
      <c r="FK7" s="4"/>
      <c r="FL7" s="4"/>
      <c r="FM7" s="4"/>
      <c r="FN7" s="4"/>
      <c r="FO7" s="4"/>
      <c r="FP7" s="4"/>
      <c r="FQ7" s="4"/>
      <c r="FR7" s="4"/>
      <c r="FS7" s="4"/>
      <c r="FT7" s="4"/>
      <c r="FU7" s="4"/>
      <c r="FV7" s="4"/>
      <c r="FW7" s="4"/>
      <c r="FX7" s="4"/>
      <c r="FY7" s="4"/>
      <c r="FZ7" s="4"/>
      <c r="GA7" s="4"/>
      <c r="GB7" s="4"/>
      <c r="GC7" s="4"/>
      <c r="GD7" s="4"/>
      <c r="GE7" s="4"/>
      <c r="GF7" s="4"/>
      <c r="GG7" s="4"/>
      <c r="GH7" s="4"/>
      <c r="GI7" s="4"/>
      <c r="GJ7" s="4"/>
      <c r="GK7" s="4"/>
      <c r="GL7" s="4"/>
      <c r="GM7" s="4"/>
      <c r="GN7" s="4"/>
      <c r="GO7" s="4"/>
      <c r="GP7" s="4"/>
      <c r="GQ7" s="4"/>
      <c r="GR7" s="4"/>
      <c r="GS7" s="4"/>
      <c r="GT7" s="4"/>
      <c r="GU7" s="4"/>
      <c r="GV7" s="4"/>
      <c r="GW7" s="4"/>
      <c r="GX7" s="4"/>
      <c r="GY7" s="4"/>
      <c r="GZ7" s="4"/>
      <c r="HA7" s="4"/>
      <c r="HB7" s="4"/>
      <c r="HC7" s="4"/>
      <c r="HD7" s="4"/>
      <c r="HE7" s="4"/>
      <c r="HF7" s="4"/>
      <c r="HG7" s="4"/>
      <c r="HH7" s="4"/>
      <c r="HI7" s="4"/>
      <c r="HJ7" s="4"/>
      <c r="HK7" s="4"/>
      <c r="HL7" s="4"/>
      <c r="HM7" s="4"/>
      <c r="HN7" s="4"/>
      <c r="HO7" s="4"/>
      <c r="HP7" s="4"/>
      <c r="HQ7" s="4"/>
      <c r="HR7" s="4"/>
      <c r="HS7" s="4"/>
      <c r="HT7" s="4"/>
      <c r="HU7" s="4"/>
      <c r="HV7" s="4"/>
      <c r="HW7" s="4"/>
      <c r="HX7" s="4"/>
      <c r="HY7" s="4"/>
      <c r="HZ7" s="4"/>
      <c r="IA7" s="4"/>
      <c r="IB7" s="4"/>
      <c r="IC7" s="4"/>
      <c r="ID7" s="4"/>
      <c r="IE7" s="4"/>
      <c r="IF7" s="4"/>
      <c r="IG7" s="4"/>
      <c r="IH7" s="4"/>
      <c r="II7" s="4"/>
      <c r="IJ7" s="4"/>
      <c r="IK7" s="4"/>
      <c r="IL7" s="4"/>
      <c r="IM7" s="4"/>
      <c r="IN7" s="4"/>
      <c r="IO7" s="4"/>
      <c r="IP7" s="4"/>
      <c r="IQ7" s="4"/>
      <c r="IR7" s="4"/>
      <c r="IS7" s="4"/>
      <c r="IT7" s="4"/>
      <c r="IU7" s="4"/>
      <c r="IV7" s="4"/>
    </row>
    <row r="8" customFormat="false" ht="23.25" hidden="false" customHeight="false" outlineLevel="0" collapsed="false">
      <c r="A8" s="23" t="n">
        <v>2008</v>
      </c>
      <c r="B8" s="24" t="s">
        <v>15</v>
      </c>
      <c r="C8" s="13" t="s">
        <v>16</v>
      </c>
      <c r="D8" s="25" t="n">
        <v>364.544</v>
      </c>
      <c r="E8" s="25" t="n">
        <v>355.033</v>
      </c>
      <c r="F8" s="25" t="n">
        <v>336.297</v>
      </c>
      <c r="G8" s="25" t="n">
        <v>316.118</v>
      </c>
      <c r="H8" s="25" t="n">
        <v>302.507</v>
      </c>
      <c r="I8" s="25" t="n">
        <v>297.88</v>
      </c>
      <c r="J8" s="26" t="n">
        <v>310.058</v>
      </c>
      <c r="K8" s="25" t="n">
        <v>312.333</v>
      </c>
      <c r="L8" s="25" t="n">
        <v>314.558</v>
      </c>
      <c r="M8" s="25" t="n">
        <v>311.705</v>
      </c>
      <c r="N8" s="25" t="n">
        <v>320.299</v>
      </c>
      <c r="O8" s="25" t="n">
        <v>352.25</v>
      </c>
      <c r="P8" s="27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  <c r="DE8" s="4"/>
      <c r="DF8" s="4"/>
      <c r="DG8" s="4"/>
      <c r="DH8" s="4"/>
      <c r="DI8" s="4"/>
      <c r="DJ8" s="4"/>
      <c r="DK8" s="4"/>
      <c r="DL8" s="4"/>
      <c r="DM8" s="4"/>
      <c r="DN8" s="4"/>
      <c r="DO8" s="4"/>
      <c r="DP8" s="4"/>
      <c r="DQ8" s="4"/>
      <c r="DR8" s="4"/>
      <c r="DS8" s="4"/>
      <c r="DT8" s="4"/>
      <c r="DU8" s="4"/>
      <c r="DV8" s="4"/>
      <c r="DW8" s="4"/>
      <c r="DX8" s="4"/>
      <c r="DY8" s="4"/>
      <c r="DZ8" s="4"/>
      <c r="EA8" s="4"/>
      <c r="EB8" s="4"/>
      <c r="EC8" s="4"/>
      <c r="ED8" s="4"/>
      <c r="EE8" s="4"/>
      <c r="EF8" s="4"/>
      <c r="EG8" s="4"/>
      <c r="EH8" s="4"/>
      <c r="EI8" s="4"/>
      <c r="EJ8" s="4"/>
      <c r="EK8" s="4"/>
      <c r="EL8" s="4"/>
      <c r="EM8" s="4"/>
      <c r="EN8" s="4"/>
      <c r="EO8" s="4"/>
      <c r="EP8" s="4"/>
      <c r="EQ8" s="4"/>
      <c r="ER8" s="4"/>
      <c r="ES8" s="4"/>
      <c r="ET8" s="4"/>
      <c r="EU8" s="4"/>
      <c r="EV8" s="4"/>
      <c r="EW8" s="4"/>
      <c r="EX8" s="4"/>
      <c r="EY8" s="4"/>
      <c r="EZ8" s="4"/>
      <c r="FA8" s="4"/>
      <c r="FB8" s="4"/>
      <c r="FC8" s="4"/>
      <c r="FD8" s="4"/>
      <c r="FE8" s="4"/>
      <c r="FF8" s="4"/>
      <c r="FG8" s="4"/>
      <c r="FH8" s="4"/>
      <c r="FI8" s="4"/>
      <c r="FJ8" s="4"/>
      <c r="FK8" s="4"/>
      <c r="FL8" s="4"/>
      <c r="FM8" s="4"/>
      <c r="FN8" s="4"/>
      <c r="FO8" s="4"/>
      <c r="FP8" s="4"/>
      <c r="FQ8" s="4"/>
      <c r="FR8" s="4"/>
      <c r="FS8" s="4"/>
      <c r="FT8" s="4"/>
      <c r="FU8" s="4"/>
      <c r="FV8" s="4"/>
      <c r="FW8" s="4"/>
      <c r="FX8" s="4"/>
      <c r="FY8" s="4"/>
      <c r="FZ8" s="4"/>
      <c r="GA8" s="4"/>
      <c r="GB8" s="4"/>
      <c r="GC8" s="4"/>
      <c r="GD8" s="4"/>
      <c r="GE8" s="4"/>
      <c r="GF8" s="4"/>
      <c r="GG8" s="4"/>
      <c r="GH8" s="4"/>
      <c r="GI8" s="4"/>
      <c r="GJ8" s="4"/>
      <c r="GK8" s="4"/>
      <c r="GL8" s="4"/>
      <c r="GM8" s="4"/>
      <c r="GN8" s="4"/>
      <c r="GO8" s="4"/>
      <c r="GP8" s="4"/>
      <c r="GQ8" s="4"/>
      <c r="GR8" s="4"/>
      <c r="GS8" s="4"/>
      <c r="GT8" s="4"/>
      <c r="GU8" s="4"/>
      <c r="GV8" s="4"/>
      <c r="GW8" s="4"/>
      <c r="GX8" s="4"/>
      <c r="GY8" s="4"/>
      <c r="GZ8" s="4"/>
      <c r="HA8" s="4"/>
      <c r="HB8" s="4"/>
      <c r="HC8" s="4"/>
      <c r="HD8" s="4"/>
      <c r="HE8" s="4"/>
      <c r="HF8" s="4"/>
      <c r="HG8" s="4"/>
      <c r="HH8" s="4"/>
      <c r="HI8" s="4"/>
      <c r="HJ8" s="4"/>
      <c r="HK8" s="4"/>
      <c r="HL8" s="4"/>
      <c r="HM8" s="4"/>
      <c r="HN8" s="4"/>
      <c r="HO8" s="4"/>
      <c r="HP8" s="4"/>
      <c r="HQ8" s="4"/>
      <c r="HR8" s="4"/>
      <c r="HS8" s="4"/>
      <c r="HT8" s="4"/>
      <c r="HU8" s="4"/>
      <c r="HV8" s="4"/>
      <c r="HW8" s="4"/>
      <c r="HX8" s="4"/>
      <c r="HY8" s="4"/>
      <c r="HZ8" s="4"/>
      <c r="IA8" s="4"/>
      <c r="IB8" s="4"/>
      <c r="IC8" s="4"/>
      <c r="ID8" s="4"/>
      <c r="IE8" s="4"/>
      <c r="IF8" s="4"/>
      <c r="IG8" s="4"/>
      <c r="IH8" s="4"/>
      <c r="II8" s="4"/>
      <c r="IJ8" s="4"/>
      <c r="IK8" s="4"/>
      <c r="IL8" s="4"/>
      <c r="IM8" s="4"/>
      <c r="IN8" s="4"/>
      <c r="IO8" s="4"/>
      <c r="IP8" s="4"/>
      <c r="IQ8" s="4"/>
      <c r="IR8" s="4"/>
      <c r="IS8" s="4"/>
      <c r="IT8" s="4"/>
      <c r="IU8" s="4"/>
      <c r="IV8" s="4"/>
    </row>
    <row r="9" customFormat="false" ht="23.25" hidden="false" customHeight="false" outlineLevel="0" collapsed="false">
      <c r="A9" s="28"/>
      <c r="B9" s="24" t="s">
        <v>17</v>
      </c>
      <c r="C9" s="29" t="s">
        <v>18</v>
      </c>
      <c r="D9" s="30" t="n">
        <v>6.11990949819532</v>
      </c>
      <c r="E9" s="30" t="n">
        <v>5.94380332872833</v>
      </c>
      <c r="F9" s="30" t="n">
        <v>5.60886318633562</v>
      </c>
      <c r="G9" s="30" t="n">
        <v>5.24234168025955</v>
      </c>
      <c r="H9" s="30" t="n">
        <v>5.0390937281543</v>
      </c>
      <c r="I9" s="30" t="n">
        <v>5.01125669934933</v>
      </c>
      <c r="J9" s="31" t="n">
        <v>5.26271798808203</v>
      </c>
      <c r="K9" s="30" t="n">
        <v>5.33831041961677</v>
      </c>
      <c r="L9" s="30" t="n">
        <v>5.31025986583261</v>
      </c>
      <c r="M9" s="30" t="n">
        <v>5.20158973291562</v>
      </c>
      <c r="N9" s="30" t="n">
        <v>5.34127843986999</v>
      </c>
      <c r="O9" s="30" t="n">
        <v>5.96016416803207</v>
      </c>
      <c r="P9" s="27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  <c r="DQ9" s="4"/>
      <c r="DR9" s="4"/>
      <c r="DS9" s="4"/>
      <c r="DT9" s="4"/>
      <c r="DU9" s="4"/>
      <c r="DV9" s="4"/>
      <c r="DW9" s="4"/>
      <c r="DX9" s="4"/>
      <c r="DY9" s="4"/>
      <c r="DZ9" s="4"/>
      <c r="EA9" s="4"/>
      <c r="EB9" s="4"/>
      <c r="EC9" s="4"/>
      <c r="ED9" s="4"/>
      <c r="EE9" s="4"/>
      <c r="EF9" s="4"/>
      <c r="EG9" s="4"/>
      <c r="EH9" s="4"/>
      <c r="EI9" s="4"/>
      <c r="EJ9" s="4"/>
      <c r="EK9" s="4"/>
      <c r="EL9" s="4"/>
      <c r="EM9" s="4"/>
      <c r="EN9" s="4"/>
      <c r="EO9" s="4"/>
      <c r="EP9" s="4"/>
      <c r="EQ9" s="4"/>
      <c r="ER9" s="4"/>
      <c r="ES9" s="4"/>
      <c r="ET9" s="4"/>
      <c r="EU9" s="4"/>
      <c r="EV9" s="4"/>
      <c r="EW9" s="4"/>
      <c r="EX9" s="4"/>
      <c r="EY9" s="4"/>
      <c r="EZ9" s="4"/>
      <c r="FA9" s="4"/>
      <c r="FB9" s="4"/>
      <c r="FC9" s="4"/>
      <c r="FD9" s="4"/>
      <c r="FE9" s="4"/>
      <c r="FF9" s="4"/>
      <c r="FG9" s="4"/>
      <c r="FH9" s="4"/>
      <c r="FI9" s="4"/>
      <c r="FJ9" s="4"/>
      <c r="FK9" s="4"/>
      <c r="FL9" s="4"/>
      <c r="FM9" s="4"/>
      <c r="FN9" s="4"/>
      <c r="FO9" s="4"/>
      <c r="FP9" s="4"/>
      <c r="FQ9" s="4"/>
      <c r="FR9" s="4"/>
      <c r="FS9" s="4"/>
      <c r="FT9" s="4"/>
      <c r="FU9" s="4"/>
      <c r="FV9" s="4"/>
      <c r="FW9" s="4"/>
      <c r="FX9" s="4"/>
      <c r="FY9" s="4"/>
      <c r="FZ9" s="4"/>
      <c r="GA9" s="4"/>
      <c r="GB9" s="4"/>
      <c r="GC9" s="4"/>
      <c r="GD9" s="4"/>
      <c r="GE9" s="4"/>
      <c r="GF9" s="4"/>
      <c r="GG9" s="4"/>
      <c r="GH9" s="4"/>
      <c r="GI9" s="4"/>
      <c r="GJ9" s="4"/>
      <c r="GK9" s="4"/>
      <c r="GL9" s="4"/>
      <c r="GM9" s="4"/>
      <c r="GN9" s="4"/>
      <c r="GO9" s="4"/>
      <c r="GP9" s="4"/>
      <c r="GQ9" s="4"/>
      <c r="GR9" s="4"/>
      <c r="GS9" s="4"/>
      <c r="GT9" s="4"/>
      <c r="GU9" s="4"/>
      <c r="GV9" s="4"/>
      <c r="GW9" s="4"/>
      <c r="GX9" s="4"/>
      <c r="GY9" s="4"/>
      <c r="GZ9" s="4"/>
      <c r="HA9" s="4"/>
      <c r="HB9" s="4"/>
      <c r="HC9" s="4"/>
      <c r="HD9" s="4"/>
      <c r="HE9" s="4"/>
      <c r="HF9" s="4"/>
      <c r="HG9" s="4"/>
      <c r="HH9" s="4"/>
      <c r="HI9" s="4"/>
      <c r="HJ9" s="4"/>
      <c r="HK9" s="4"/>
      <c r="HL9" s="4"/>
      <c r="HM9" s="4"/>
      <c r="HN9" s="4"/>
      <c r="HO9" s="4"/>
      <c r="HP9" s="4"/>
      <c r="HQ9" s="4"/>
      <c r="HR9" s="4"/>
      <c r="HS9" s="4"/>
      <c r="HT9" s="4"/>
      <c r="HU9" s="4"/>
      <c r="HV9" s="4"/>
      <c r="HW9" s="4"/>
      <c r="HX9" s="4"/>
      <c r="HY9" s="4"/>
      <c r="HZ9" s="4"/>
      <c r="IA9" s="4"/>
      <c r="IB9" s="4"/>
      <c r="IC9" s="4"/>
      <c r="ID9" s="4"/>
      <c r="IE9" s="4"/>
      <c r="IF9" s="4"/>
      <c r="IG9" s="4"/>
      <c r="IH9" s="4"/>
      <c r="II9" s="4"/>
      <c r="IJ9" s="4"/>
      <c r="IK9" s="4"/>
      <c r="IL9" s="4"/>
      <c r="IM9" s="4"/>
      <c r="IN9" s="4"/>
      <c r="IO9" s="4"/>
      <c r="IP9" s="4"/>
      <c r="IQ9" s="4"/>
      <c r="IR9" s="4"/>
      <c r="IS9" s="4"/>
      <c r="IT9" s="4"/>
      <c r="IU9" s="4"/>
      <c r="IV9" s="4"/>
    </row>
    <row r="10" customFormat="false" ht="23.25" hidden="false" customHeight="false" outlineLevel="0" collapsed="false">
      <c r="A10" s="28"/>
      <c r="B10" s="24" t="s">
        <v>19</v>
      </c>
      <c r="C10" s="13" t="s">
        <v>20</v>
      </c>
      <c r="D10" s="30" t="n">
        <v>145.921</v>
      </c>
      <c r="E10" s="30" t="n">
        <v>150.328</v>
      </c>
      <c r="F10" s="30" t="n">
        <v>151.311</v>
      </c>
      <c r="G10" s="30" t="n">
        <v>152.267</v>
      </c>
      <c r="H10" s="30" t="n">
        <v>151.344</v>
      </c>
      <c r="I10" s="30" t="n">
        <v>151.881</v>
      </c>
      <c r="J10" s="32" t="n">
        <v>150.24</v>
      </c>
      <c r="K10" s="30" t="n">
        <v>150.907</v>
      </c>
      <c r="L10" s="30" t="n">
        <v>139.557</v>
      </c>
      <c r="M10" s="30" t="n">
        <v>130.124</v>
      </c>
      <c r="N10" s="30" t="n">
        <v>111.307</v>
      </c>
      <c r="O10" s="30" t="n">
        <v>91.189</v>
      </c>
      <c r="P10" s="27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Q10" s="4"/>
      <c r="DR10" s="4"/>
      <c r="DS10" s="4"/>
      <c r="DT10" s="4"/>
      <c r="DU10" s="4"/>
      <c r="DV10" s="4"/>
      <c r="DW10" s="4"/>
      <c r="DX10" s="4"/>
      <c r="DY10" s="4"/>
      <c r="DZ10" s="4"/>
      <c r="EA10" s="4"/>
      <c r="EB10" s="4"/>
      <c r="EC10" s="4"/>
      <c r="ED10" s="4"/>
      <c r="EE10" s="4"/>
      <c r="EF10" s="4"/>
      <c r="EG10" s="4"/>
      <c r="EH10" s="4"/>
      <c r="EI10" s="4"/>
      <c r="EJ10" s="4"/>
      <c r="EK10" s="4"/>
      <c r="EL10" s="4"/>
      <c r="EM10" s="4"/>
      <c r="EN10" s="4"/>
      <c r="EO10" s="4"/>
      <c r="EP10" s="4"/>
      <c r="EQ10" s="4"/>
      <c r="ER10" s="4"/>
      <c r="ES10" s="4"/>
      <c r="ET10" s="4"/>
      <c r="EU10" s="4"/>
      <c r="EV10" s="4"/>
      <c r="EW10" s="4"/>
      <c r="EX10" s="4"/>
      <c r="EY10" s="4"/>
      <c r="EZ10" s="4"/>
      <c r="FA10" s="4"/>
      <c r="FB10" s="4"/>
      <c r="FC10" s="4"/>
      <c r="FD10" s="4"/>
      <c r="FE10" s="4"/>
      <c r="FF10" s="4"/>
      <c r="FG10" s="4"/>
      <c r="FH10" s="4"/>
      <c r="FI10" s="4"/>
      <c r="FJ10" s="4"/>
      <c r="FK10" s="4"/>
      <c r="FL10" s="4"/>
      <c r="FM10" s="4"/>
      <c r="FN10" s="4"/>
      <c r="FO10" s="4"/>
      <c r="FP10" s="4"/>
      <c r="FQ10" s="4"/>
      <c r="FR10" s="4"/>
      <c r="FS10" s="4"/>
      <c r="FT10" s="4"/>
      <c r="FU10" s="4"/>
      <c r="FV10" s="4"/>
      <c r="FW10" s="4"/>
      <c r="FX10" s="4"/>
      <c r="FY10" s="4"/>
      <c r="FZ10" s="4"/>
      <c r="GA10" s="4"/>
      <c r="GB10" s="4"/>
      <c r="GC10" s="4"/>
      <c r="GD10" s="4"/>
      <c r="GE10" s="4"/>
      <c r="GF10" s="4"/>
      <c r="GG10" s="4"/>
      <c r="GH10" s="4"/>
      <c r="GI10" s="4"/>
      <c r="GJ10" s="4"/>
      <c r="GK10" s="4"/>
      <c r="GL10" s="4"/>
      <c r="GM10" s="4"/>
      <c r="GN10" s="4"/>
      <c r="GO10" s="4"/>
      <c r="GP10" s="4"/>
      <c r="GQ10" s="4"/>
      <c r="GR10" s="4"/>
      <c r="GS10" s="4"/>
      <c r="GT10" s="4"/>
      <c r="GU10" s="4"/>
      <c r="GV10" s="4"/>
      <c r="GW10" s="4"/>
      <c r="GX10" s="4"/>
      <c r="GY10" s="4"/>
      <c r="GZ10" s="4"/>
      <c r="HA10" s="4"/>
      <c r="HB10" s="4"/>
      <c r="HC10" s="4"/>
      <c r="HD10" s="4"/>
      <c r="HE10" s="4"/>
      <c r="HF10" s="4"/>
      <c r="HG10" s="4"/>
      <c r="HH10" s="4"/>
      <c r="HI10" s="4"/>
      <c r="HJ10" s="4"/>
      <c r="HK10" s="4"/>
      <c r="HL10" s="4"/>
      <c r="HM10" s="4"/>
      <c r="HN10" s="4"/>
      <c r="HO10" s="4"/>
      <c r="HP10" s="4"/>
      <c r="HQ10" s="4"/>
      <c r="HR10" s="4"/>
      <c r="HS10" s="4"/>
      <c r="HT10" s="4"/>
      <c r="HU10" s="4"/>
      <c r="HV10" s="4"/>
      <c r="HW10" s="4"/>
      <c r="HX10" s="4"/>
      <c r="HY10" s="4"/>
      <c r="HZ10" s="4"/>
      <c r="IA10" s="4"/>
      <c r="IB10" s="4"/>
      <c r="IC10" s="4"/>
      <c r="ID10" s="4"/>
      <c r="IE10" s="4"/>
      <c r="IF10" s="4"/>
      <c r="IG10" s="4"/>
      <c r="IH10" s="4"/>
      <c r="II10" s="4"/>
      <c r="IJ10" s="4"/>
      <c r="IK10" s="4"/>
      <c r="IL10" s="4"/>
      <c r="IM10" s="4"/>
      <c r="IN10" s="4"/>
      <c r="IO10" s="4"/>
      <c r="IP10" s="4"/>
      <c r="IQ10" s="4"/>
      <c r="IR10" s="4"/>
      <c r="IS10" s="4"/>
      <c r="IT10" s="4"/>
      <c r="IU10" s="4"/>
      <c r="IV10" s="4"/>
    </row>
    <row r="11" customFormat="false" ht="23.25" hidden="false" customHeight="false" outlineLevel="0" collapsed="false">
      <c r="A11" s="19"/>
      <c r="B11" s="20"/>
      <c r="C11" s="21"/>
      <c r="D11" s="33"/>
      <c r="E11" s="33"/>
      <c r="F11" s="33"/>
      <c r="G11" s="33"/>
      <c r="H11" s="33"/>
      <c r="I11" s="33"/>
      <c r="J11" s="34"/>
      <c r="K11" s="33"/>
      <c r="L11" s="33"/>
      <c r="M11" s="33"/>
      <c r="N11" s="33"/>
      <c r="O11" s="33"/>
      <c r="P11" s="27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  <c r="CU11" s="4"/>
      <c r="CV11" s="4"/>
      <c r="CW11" s="4"/>
      <c r="CX11" s="4"/>
      <c r="CY11" s="4"/>
      <c r="CZ11" s="4"/>
      <c r="DA11" s="4"/>
      <c r="DB11" s="4"/>
      <c r="DC11" s="4"/>
      <c r="DD11" s="4"/>
      <c r="DE11" s="4"/>
      <c r="DF11" s="4"/>
      <c r="DG11" s="4"/>
      <c r="DH11" s="4"/>
      <c r="DI11" s="4"/>
      <c r="DJ11" s="4"/>
      <c r="DK11" s="4"/>
      <c r="DL11" s="4"/>
      <c r="DM11" s="4"/>
      <c r="DN11" s="4"/>
      <c r="DO11" s="4"/>
      <c r="DP11" s="4"/>
      <c r="DQ11" s="4"/>
      <c r="DR11" s="4"/>
      <c r="DS11" s="4"/>
      <c r="DT11" s="4"/>
      <c r="DU11" s="4"/>
      <c r="DV11" s="4"/>
      <c r="DW11" s="4"/>
      <c r="DX11" s="4"/>
      <c r="DY11" s="4"/>
      <c r="DZ11" s="4"/>
      <c r="EA11" s="4"/>
      <c r="EB11" s="4"/>
      <c r="EC11" s="4"/>
      <c r="ED11" s="4"/>
      <c r="EE11" s="4"/>
      <c r="EF11" s="4"/>
      <c r="EG11" s="4"/>
      <c r="EH11" s="4"/>
      <c r="EI11" s="4"/>
      <c r="EJ11" s="4"/>
      <c r="EK11" s="4"/>
      <c r="EL11" s="4"/>
      <c r="EM11" s="4"/>
      <c r="EN11" s="4"/>
      <c r="EO11" s="4"/>
      <c r="EP11" s="4"/>
      <c r="EQ11" s="4"/>
      <c r="ER11" s="4"/>
      <c r="ES11" s="4"/>
      <c r="ET11" s="4"/>
      <c r="EU11" s="4"/>
      <c r="EV11" s="4"/>
      <c r="EW11" s="4"/>
      <c r="EX11" s="4"/>
      <c r="EY11" s="4"/>
      <c r="EZ11" s="4"/>
      <c r="FA11" s="4"/>
      <c r="FB11" s="4"/>
      <c r="FC11" s="4"/>
      <c r="FD11" s="4"/>
      <c r="FE11" s="4"/>
      <c r="FF11" s="4"/>
      <c r="FG11" s="4"/>
      <c r="FH11" s="4"/>
      <c r="FI11" s="4"/>
      <c r="FJ11" s="4"/>
      <c r="FK11" s="4"/>
      <c r="FL11" s="4"/>
      <c r="FM11" s="4"/>
      <c r="FN11" s="4"/>
      <c r="FO11" s="4"/>
      <c r="FP11" s="4"/>
      <c r="FQ11" s="4"/>
      <c r="FR11" s="4"/>
      <c r="FS11" s="4"/>
      <c r="FT11" s="4"/>
      <c r="FU11" s="4"/>
      <c r="FV11" s="4"/>
      <c r="FW11" s="4"/>
      <c r="FX11" s="4"/>
      <c r="FY11" s="4"/>
      <c r="FZ11" s="4"/>
      <c r="GA11" s="4"/>
      <c r="GB11" s="4"/>
      <c r="GC11" s="4"/>
      <c r="GD11" s="4"/>
      <c r="GE11" s="4"/>
      <c r="GF11" s="4"/>
      <c r="GG11" s="4"/>
      <c r="GH11" s="4"/>
      <c r="GI11" s="4"/>
      <c r="GJ11" s="4"/>
      <c r="GK11" s="4"/>
      <c r="GL11" s="4"/>
      <c r="GM11" s="4"/>
      <c r="GN11" s="4"/>
      <c r="GO11" s="4"/>
      <c r="GP11" s="4"/>
      <c r="GQ11" s="4"/>
      <c r="GR11" s="4"/>
      <c r="GS11" s="4"/>
      <c r="GT11" s="4"/>
      <c r="GU11" s="4"/>
      <c r="GV11" s="4"/>
      <c r="GW11" s="4"/>
      <c r="GX11" s="4"/>
      <c r="GY11" s="4"/>
      <c r="GZ11" s="4"/>
      <c r="HA11" s="4"/>
      <c r="HB11" s="4"/>
      <c r="HC11" s="4"/>
      <c r="HD11" s="4"/>
      <c r="HE11" s="4"/>
      <c r="HF11" s="4"/>
      <c r="HG11" s="4"/>
      <c r="HH11" s="4"/>
      <c r="HI11" s="4"/>
      <c r="HJ11" s="4"/>
      <c r="HK11" s="4"/>
      <c r="HL11" s="4"/>
      <c r="HM11" s="4"/>
      <c r="HN11" s="4"/>
      <c r="HO11" s="4"/>
      <c r="HP11" s="4"/>
      <c r="HQ11" s="4"/>
      <c r="HR11" s="4"/>
      <c r="HS11" s="4"/>
      <c r="HT11" s="4"/>
      <c r="HU11" s="4"/>
      <c r="HV11" s="4"/>
      <c r="HW11" s="4"/>
      <c r="HX11" s="4"/>
      <c r="HY11" s="4"/>
      <c r="HZ11" s="4"/>
      <c r="IA11" s="4"/>
      <c r="IB11" s="4"/>
      <c r="IC11" s="4"/>
      <c r="ID11" s="4"/>
      <c r="IE11" s="4"/>
      <c r="IF11" s="4"/>
      <c r="IG11" s="4"/>
      <c r="IH11" s="4"/>
      <c r="II11" s="4"/>
      <c r="IJ11" s="4"/>
      <c r="IK11" s="4"/>
      <c r="IL11" s="4"/>
      <c r="IM11" s="4"/>
      <c r="IN11" s="4"/>
      <c r="IO11" s="4"/>
      <c r="IP11" s="4"/>
      <c r="IQ11" s="4"/>
      <c r="IR11" s="4"/>
      <c r="IS11" s="4"/>
      <c r="IT11" s="4"/>
      <c r="IU11" s="4"/>
      <c r="IV11" s="4"/>
    </row>
    <row r="12" customFormat="false" ht="23.25" hidden="false" customHeight="false" outlineLevel="0" collapsed="false">
      <c r="A12" s="23" t="n">
        <v>2009</v>
      </c>
      <c r="B12" s="24" t="s">
        <v>15</v>
      </c>
      <c r="C12" s="13" t="s">
        <v>16</v>
      </c>
      <c r="D12" s="30" t="n">
        <v>398.061</v>
      </c>
      <c r="E12" s="30" t="n">
        <v>428.848</v>
      </c>
      <c r="F12" s="30" t="n">
        <v>448.912</v>
      </c>
      <c r="G12" s="30" t="n">
        <v>456.726</v>
      </c>
      <c r="H12" s="30" t="n">
        <v>457.561</v>
      </c>
      <c r="I12" s="30" t="n">
        <v>463.555</v>
      </c>
      <c r="J12" s="32" t="n">
        <v>485.319</v>
      </c>
      <c r="K12" s="30" t="n">
        <v>493.751</v>
      </c>
      <c r="L12" s="30" t="n">
        <v>500.812</v>
      </c>
      <c r="M12" s="30" t="n">
        <v>498.76</v>
      </c>
      <c r="N12" s="30" t="n">
        <v>508.909</v>
      </c>
      <c r="O12" s="30" t="n">
        <v>539.136</v>
      </c>
      <c r="P12" s="27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  <c r="DB12" s="4"/>
      <c r="DC12" s="4"/>
      <c r="DD12" s="4"/>
      <c r="DE12" s="4"/>
      <c r="DF12" s="4"/>
      <c r="DG12" s="4"/>
      <c r="DH12" s="4"/>
      <c r="DI12" s="4"/>
      <c r="DJ12" s="4"/>
      <c r="DK12" s="4"/>
      <c r="DL12" s="4"/>
      <c r="DM12" s="4"/>
      <c r="DN12" s="4"/>
      <c r="DO12" s="4"/>
      <c r="DP12" s="4"/>
      <c r="DQ12" s="4"/>
      <c r="DR12" s="4"/>
      <c r="DS12" s="4"/>
      <c r="DT12" s="4"/>
      <c r="DU12" s="4"/>
      <c r="DV12" s="4"/>
      <c r="DW12" s="4"/>
      <c r="DX12" s="4"/>
      <c r="DY12" s="4"/>
      <c r="DZ12" s="4"/>
      <c r="EA12" s="4"/>
      <c r="EB12" s="4"/>
      <c r="EC12" s="4"/>
      <c r="ED12" s="4"/>
      <c r="EE12" s="4"/>
      <c r="EF12" s="4"/>
      <c r="EG12" s="4"/>
      <c r="EH12" s="4"/>
      <c r="EI12" s="4"/>
      <c r="EJ12" s="4"/>
      <c r="EK12" s="4"/>
      <c r="EL12" s="4"/>
      <c r="EM12" s="4"/>
      <c r="EN12" s="4"/>
      <c r="EO12" s="4"/>
      <c r="EP12" s="4"/>
      <c r="EQ12" s="4"/>
      <c r="ER12" s="4"/>
      <c r="ES12" s="4"/>
      <c r="ET12" s="4"/>
      <c r="EU12" s="4"/>
      <c r="EV12" s="4"/>
      <c r="EW12" s="4"/>
      <c r="EX12" s="4"/>
      <c r="EY12" s="4"/>
      <c r="EZ12" s="4"/>
      <c r="FA12" s="4"/>
      <c r="FB12" s="4"/>
      <c r="FC12" s="4"/>
      <c r="FD12" s="4"/>
      <c r="FE12" s="4"/>
      <c r="FF12" s="4"/>
      <c r="FG12" s="4"/>
      <c r="FH12" s="4"/>
      <c r="FI12" s="4"/>
      <c r="FJ12" s="4"/>
      <c r="FK12" s="4"/>
      <c r="FL12" s="4"/>
      <c r="FM12" s="4"/>
      <c r="FN12" s="4"/>
      <c r="FO12" s="4"/>
      <c r="FP12" s="4"/>
      <c r="FQ12" s="4"/>
      <c r="FR12" s="4"/>
      <c r="FS12" s="4"/>
      <c r="FT12" s="4"/>
      <c r="FU12" s="4"/>
      <c r="FV12" s="4"/>
      <c r="FW12" s="4"/>
      <c r="FX12" s="4"/>
      <c r="FY12" s="4"/>
      <c r="FZ12" s="4"/>
      <c r="GA12" s="4"/>
      <c r="GB12" s="4"/>
      <c r="GC12" s="4"/>
      <c r="GD12" s="4"/>
      <c r="GE12" s="4"/>
      <c r="GF12" s="4"/>
      <c r="GG12" s="4"/>
      <c r="GH12" s="4"/>
      <c r="GI12" s="4"/>
      <c r="GJ12" s="4"/>
      <c r="GK12" s="4"/>
      <c r="GL12" s="4"/>
      <c r="GM12" s="4"/>
      <c r="GN12" s="4"/>
      <c r="GO12" s="4"/>
      <c r="GP12" s="4"/>
      <c r="GQ12" s="4"/>
      <c r="GR12" s="4"/>
      <c r="GS12" s="4"/>
      <c r="GT12" s="4"/>
      <c r="GU12" s="4"/>
      <c r="GV12" s="4"/>
      <c r="GW12" s="4"/>
      <c r="GX12" s="4"/>
      <c r="GY12" s="4"/>
      <c r="GZ12" s="4"/>
      <c r="HA12" s="4"/>
      <c r="HB12" s="4"/>
      <c r="HC12" s="4"/>
      <c r="HD12" s="4"/>
      <c r="HE12" s="4"/>
      <c r="HF12" s="4"/>
      <c r="HG12" s="4"/>
      <c r="HH12" s="4"/>
      <c r="HI12" s="4"/>
      <c r="HJ12" s="4"/>
      <c r="HK12" s="4"/>
      <c r="HL12" s="4"/>
      <c r="HM12" s="4"/>
      <c r="HN12" s="4"/>
      <c r="HO12" s="4"/>
      <c r="HP12" s="4"/>
      <c r="HQ12" s="4"/>
      <c r="HR12" s="4"/>
      <c r="HS12" s="4"/>
      <c r="HT12" s="4"/>
      <c r="HU12" s="4"/>
      <c r="HV12" s="4"/>
      <c r="HW12" s="4"/>
      <c r="HX12" s="4"/>
      <c r="HY12" s="4"/>
      <c r="HZ12" s="4"/>
      <c r="IA12" s="4"/>
      <c r="IB12" s="4"/>
      <c r="IC12" s="4"/>
      <c r="ID12" s="4"/>
      <c r="IE12" s="4"/>
      <c r="IF12" s="4"/>
      <c r="IG12" s="4"/>
      <c r="IH12" s="4"/>
      <c r="II12" s="4"/>
      <c r="IJ12" s="4"/>
      <c r="IK12" s="4"/>
      <c r="IL12" s="4"/>
      <c r="IM12" s="4"/>
      <c r="IN12" s="4"/>
      <c r="IO12" s="4"/>
      <c r="IP12" s="4"/>
      <c r="IQ12" s="4"/>
      <c r="IR12" s="4"/>
      <c r="IS12" s="4"/>
      <c r="IT12" s="4"/>
      <c r="IU12" s="4"/>
      <c r="IV12" s="4"/>
    </row>
    <row r="13" customFormat="false" ht="23.25" hidden="false" customHeight="false" outlineLevel="0" collapsed="false">
      <c r="A13" s="28"/>
      <c r="B13" s="24" t="s">
        <v>17</v>
      </c>
      <c r="C13" s="29" t="s">
        <v>18</v>
      </c>
      <c r="D13" s="30" t="n">
        <v>6.79634616848774</v>
      </c>
      <c r="E13" s="30" t="n">
        <v>7.37673453416127</v>
      </c>
      <c r="F13" s="30" t="n">
        <v>7.73792133886472</v>
      </c>
      <c r="G13" s="30" t="n">
        <v>7.85028600842246</v>
      </c>
      <c r="H13" s="30" t="n">
        <v>7.87545848930893</v>
      </c>
      <c r="I13" s="30" t="n">
        <v>7.98743810295104</v>
      </c>
      <c r="J13" s="31" t="n">
        <v>8.35496918274993</v>
      </c>
      <c r="K13" s="30" t="n">
        <v>8.4928658795188</v>
      </c>
      <c r="L13" s="30" t="n">
        <v>8.5705370855852</v>
      </c>
      <c r="M13" s="30" t="n">
        <v>8.48330057562476</v>
      </c>
      <c r="N13" s="30" t="n">
        <v>8.62752208079768</v>
      </c>
      <c r="O13" s="30" t="n">
        <v>9.24447060389799</v>
      </c>
      <c r="P13" s="10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  <c r="CV13" s="4"/>
      <c r="CW13" s="4"/>
      <c r="CX13" s="4"/>
      <c r="CY13" s="4"/>
      <c r="CZ13" s="4"/>
      <c r="DA13" s="4"/>
      <c r="DB13" s="4"/>
      <c r="DC13" s="4"/>
      <c r="DD13" s="4"/>
      <c r="DE13" s="4"/>
      <c r="DF13" s="4"/>
      <c r="DG13" s="4"/>
      <c r="DH13" s="4"/>
      <c r="DI13" s="4"/>
      <c r="DJ13" s="4"/>
      <c r="DK13" s="4"/>
      <c r="DL13" s="4"/>
      <c r="DM13" s="4"/>
      <c r="DN13" s="4"/>
      <c r="DO13" s="4"/>
      <c r="DP13" s="4"/>
      <c r="DQ13" s="4"/>
      <c r="DR13" s="4"/>
      <c r="DS13" s="4"/>
      <c r="DT13" s="4"/>
      <c r="DU13" s="4"/>
      <c r="DV13" s="4"/>
      <c r="DW13" s="4"/>
      <c r="DX13" s="4"/>
      <c r="DY13" s="4"/>
      <c r="DZ13" s="4"/>
      <c r="EA13" s="4"/>
      <c r="EB13" s="4"/>
      <c r="EC13" s="4"/>
      <c r="ED13" s="4"/>
      <c r="EE13" s="4"/>
      <c r="EF13" s="4"/>
      <c r="EG13" s="4"/>
      <c r="EH13" s="4"/>
      <c r="EI13" s="4"/>
      <c r="EJ13" s="4"/>
      <c r="EK13" s="4"/>
      <c r="EL13" s="4"/>
      <c r="EM13" s="4"/>
      <c r="EN13" s="4"/>
      <c r="EO13" s="4"/>
      <c r="EP13" s="4"/>
      <c r="EQ13" s="4"/>
      <c r="ER13" s="4"/>
      <c r="ES13" s="4"/>
      <c r="ET13" s="4"/>
      <c r="EU13" s="4"/>
      <c r="EV13" s="4"/>
      <c r="EW13" s="4"/>
      <c r="EX13" s="4"/>
      <c r="EY13" s="4"/>
      <c r="EZ13" s="4"/>
      <c r="FA13" s="4"/>
      <c r="FB13" s="4"/>
      <c r="FC13" s="4"/>
      <c r="FD13" s="4"/>
      <c r="FE13" s="4"/>
      <c r="FF13" s="4"/>
      <c r="FG13" s="4"/>
      <c r="FH13" s="4"/>
      <c r="FI13" s="4"/>
      <c r="FJ13" s="4"/>
      <c r="FK13" s="4"/>
      <c r="FL13" s="4"/>
      <c r="FM13" s="4"/>
      <c r="FN13" s="4"/>
      <c r="FO13" s="4"/>
      <c r="FP13" s="4"/>
      <c r="FQ13" s="4"/>
      <c r="FR13" s="4"/>
      <c r="FS13" s="4"/>
      <c r="FT13" s="4"/>
      <c r="FU13" s="4"/>
      <c r="FV13" s="4"/>
      <c r="FW13" s="4"/>
      <c r="FX13" s="4"/>
      <c r="FY13" s="4"/>
      <c r="FZ13" s="4"/>
      <c r="GA13" s="4"/>
      <c r="GB13" s="4"/>
      <c r="GC13" s="4"/>
      <c r="GD13" s="4"/>
      <c r="GE13" s="4"/>
      <c r="GF13" s="4"/>
      <c r="GG13" s="4"/>
      <c r="GH13" s="4"/>
      <c r="GI13" s="4"/>
      <c r="GJ13" s="4"/>
      <c r="GK13" s="4"/>
      <c r="GL13" s="4"/>
      <c r="GM13" s="4"/>
      <c r="GN13" s="4"/>
      <c r="GO13" s="4"/>
      <c r="GP13" s="4"/>
      <c r="GQ13" s="4"/>
      <c r="GR13" s="4"/>
      <c r="GS13" s="4"/>
      <c r="GT13" s="4"/>
      <c r="GU13" s="4"/>
      <c r="GV13" s="4"/>
      <c r="GW13" s="4"/>
      <c r="GX13" s="4"/>
      <c r="GY13" s="4"/>
      <c r="GZ13" s="4"/>
      <c r="HA13" s="4"/>
      <c r="HB13" s="4"/>
      <c r="HC13" s="4"/>
      <c r="HD13" s="4"/>
      <c r="HE13" s="4"/>
      <c r="HF13" s="4"/>
      <c r="HG13" s="4"/>
      <c r="HH13" s="4"/>
      <c r="HI13" s="4"/>
      <c r="HJ13" s="4"/>
      <c r="HK13" s="4"/>
      <c r="HL13" s="4"/>
      <c r="HM13" s="4"/>
      <c r="HN13" s="4"/>
      <c r="HO13" s="4"/>
      <c r="HP13" s="4"/>
      <c r="HQ13" s="4"/>
      <c r="HR13" s="4"/>
      <c r="HS13" s="4"/>
      <c r="HT13" s="4"/>
      <c r="HU13" s="4"/>
      <c r="HV13" s="4"/>
      <c r="HW13" s="4"/>
      <c r="HX13" s="4"/>
      <c r="HY13" s="4"/>
      <c r="HZ13" s="4"/>
      <c r="IA13" s="4"/>
      <c r="IB13" s="4"/>
      <c r="IC13" s="4"/>
      <c r="ID13" s="4"/>
      <c r="IE13" s="4"/>
      <c r="IF13" s="4"/>
      <c r="IG13" s="4"/>
      <c r="IH13" s="4"/>
      <c r="II13" s="4"/>
      <c r="IJ13" s="4"/>
      <c r="IK13" s="4"/>
      <c r="IL13" s="4"/>
      <c r="IM13" s="4"/>
      <c r="IN13" s="4"/>
      <c r="IO13" s="4"/>
      <c r="IP13" s="4"/>
      <c r="IQ13" s="4"/>
      <c r="IR13" s="4"/>
      <c r="IS13" s="4"/>
      <c r="IT13" s="4"/>
      <c r="IU13" s="4"/>
      <c r="IV13" s="4"/>
    </row>
    <row r="14" customFormat="false" ht="23.25" hidden="false" customHeight="false" outlineLevel="0" collapsed="false">
      <c r="A14" s="28"/>
      <c r="B14" s="24" t="s">
        <v>19</v>
      </c>
      <c r="C14" s="13" t="s">
        <v>20</v>
      </c>
      <c r="D14" s="30" t="n">
        <v>68.494</v>
      </c>
      <c r="E14" s="30" t="n">
        <v>64.881</v>
      </c>
      <c r="F14" s="30" t="n">
        <v>55.412</v>
      </c>
      <c r="G14" s="30" t="n">
        <v>50.517</v>
      </c>
      <c r="H14" s="30" t="n">
        <v>48.254</v>
      </c>
      <c r="I14" s="30" t="n">
        <v>43.402</v>
      </c>
      <c r="J14" s="32" t="n">
        <v>41.763</v>
      </c>
      <c r="K14" s="30" t="n">
        <v>41.297</v>
      </c>
      <c r="L14" s="30" t="n">
        <v>38.844</v>
      </c>
      <c r="M14" s="30" t="n">
        <v>35.803</v>
      </c>
      <c r="N14" s="30" t="n">
        <v>32.924</v>
      </c>
      <c r="O14" s="30" t="n">
        <v>30.927</v>
      </c>
      <c r="P14" s="27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  <c r="BV14" s="4"/>
      <c r="BW14" s="4"/>
      <c r="BX14" s="4"/>
      <c r="BY14" s="4"/>
      <c r="BZ14" s="4"/>
      <c r="CA14" s="4"/>
      <c r="CB14" s="4"/>
      <c r="CC14" s="4"/>
      <c r="CD14" s="4"/>
      <c r="CE14" s="4"/>
      <c r="CF14" s="4"/>
      <c r="CG14" s="4"/>
      <c r="CH14" s="4"/>
      <c r="CI14" s="4"/>
      <c r="CJ14" s="4"/>
      <c r="CK14" s="4"/>
      <c r="CL14" s="4"/>
      <c r="CM14" s="4"/>
      <c r="CN14" s="4"/>
      <c r="CO14" s="4"/>
      <c r="CP14" s="4"/>
      <c r="CQ14" s="4"/>
      <c r="CR14" s="4"/>
      <c r="CS14" s="4"/>
      <c r="CT14" s="4"/>
      <c r="CU14" s="4"/>
      <c r="CV14" s="4"/>
      <c r="CW14" s="4"/>
      <c r="CX14" s="4"/>
      <c r="CY14" s="4"/>
      <c r="CZ14" s="4"/>
      <c r="DA14" s="4"/>
      <c r="DB14" s="4"/>
      <c r="DC14" s="4"/>
      <c r="DD14" s="4"/>
      <c r="DE14" s="4"/>
      <c r="DF14" s="4"/>
      <c r="DG14" s="4"/>
      <c r="DH14" s="4"/>
      <c r="DI14" s="4"/>
      <c r="DJ14" s="4"/>
      <c r="DK14" s="4"/>
      <c r="DL14" s="4"/>
      <c r="DM14" s="4"/>
      <c r="DN14" s="4"/>
      <c r="DO14" s="4"/>
      <c r="DP14" s="4"/>
      <c r="DQ14" s="4"/>
      <c r="DR14" s="4"/>
      <c r="DS14" s="4"/>
      <c r="DT14" s="4"/>
      <c r="DU14" s="4"/>
      <c r="DV14" s="4"/>
      <c r="DW14" s="4"/>
      <c r="DX14" s="4"/>
      <c r="DY14" s="4"/>
      <c r="DZ14" s="4"/>
      <c r="EA14" s="4"/>
      <c r="EB14" s="4"/>
      <c r="EC14" s="4"/>
      <c r="ED14" s="4"/>
      <c r="EE14" s="4"/>
      <c r="EF14" s="4"/>
      <c r="EG14" s="4"/>
      <c r="EH14" s="4"/>
      <c r="EI14" s="4"/>
      <c r="EJ14" s="4"/>
      <c r="EK14" s="4"/>
      <c r="EL14" s="4"/>
      <c r="EM14" s="4"/>
      <c r="EN14" s="4"/>
      <c r="EO14" s="4"/>
      <c r="EP14" s="4"/>
      <c r="EQ14" s="4"/>
      <c r="ER14" s="4"/>
      <c r="ES14" s="4"/>
      <c r="ET14" s="4"/>
      <c r="EU14" s="4"/>
      <c r="EV14" s="4"/>
      <c r="EW14" s="4"/>
      <c r="EX14" s="4"/>
      <c r="EY14" s="4"/>
      <c r="EZ14" s="4"/>
      <c r="FA14" s="4"/>
      <c r="FB14" s="4"/>
      <c r="FC14" s="4"/>
      <c r="FD14" s="4"/>
      <c r="FE14" s="4"/>
      <c r="FF14" s="4"/>
      <c r="FG14" s="4"/>
      <c r="FH14" s="4"/>
      <c r="FI14" s="4"/>
      <c r="FJ14" s="4"/>
      <c r="FK14" s="4"/>
      <c r="FL14" s="4"/>
      <c r="FM14" s="4"/>
      <c r="FN14" s="4"/>
      <c r="FO14" s="4"/>
      <c r="FP14" s="4"/>
      <c r="FQ14" s="4"/>
      <c r="FR14" s="4"/>
      <c r="FS14" s="4"/>
      <c r="FT14" s="4"/>
      <c r="FU14" s="4"/>
      <c r="FV14" s="4"/>
      <c r="FW14" s="4"/>
      <c r="FX14" s="4"/>
      <c r="FY14" s="4"/>
      <c r="FZ14" s="4"/>
      <c r="GA14" s="4"/>
      <c r="GB14" s="4"/>
      <c r="GC14" s="4"/>
      <c r="GD14" s="4"/>
      <c r="GE14" s="4"/>
      <c r="GF14" s="4"/>
      <c r="GG14" s="4"/>
      <c r="GH14" s="4"/>
      <c r="GI14" s="4"/>
      <c r="GJ14" s="4"/>
      <c r="GK14" s="4"/>
      <c r="GL14" s="4"/>
      <c r="GM14" s="4"/>
      <c r="GN14" s="4"/>
      <c r="GO14" s="4"/>
      <c r="GP14" s="4"/>
      <c r="GQ14" s="4"/>
      <c r="GR14" s="4"/>
      <c r="GS14" s="4"/>
      <c r="GT14" s="4"/>
      <c r="GU14" s="4"/>
      <c r="GV14" s="4"/>
      <c r="GW14" s="4"/>
      <c r="GX14" s="4"/>
      <c r="GY14" s="4"/>
      <c r="GZ14" s="4"/>
      <c r="HA14" s="4"/>
      <c r="HB14" s="4"/>
      <c r="HC14" s="4"/>
      <c r="HD14" s="4"/>
      <c r="HE14" s="4"/>
      <c r="HF14" s="4"/>
      <c r="HG14" s="4"/>
      <c r="HH14" s="4"/>
      <c r="HI14" s="4"/>
      <c r="HJ14" s="4"/>
      <c r="HK14" s="4"/>
      <c r="HL14" s="4"/>
      <c r="HM14" s="4"/>
      <c r="HN14" s="4"/>
      <c r="HO14" s="4"/>
      <c r="HP14" s="4"/>
      <c r="HQ14" s="4"/>
      <c r="HR14" s="4"/>
      <c r="HS14" s="4"/>
      <c r="HT14" s="4"/>
      <c r="HU14" s="4"/>
      <c r="HV14" s="4"/>
      <c r="HW14" s="4"/>
      <c r="HX14" s="4"/>
      <c r="HY14" s="4"/>
      <c r="HZ14" s="4"/>
      <c r="IA14" s="4"/>
      <c r="IB14" s="4"/>
      <c r="IC14" s="4"/>
      <c r="ID14" s="4"/>
      <c r="IE14" s="4"/>
      <c r="IF14" s="4"/>
      <c r="IG14" s="4"/>
      <c r="IH14" s="4"/>
      <c r="II14" s="4"/>
      <c r="IJ14" s="4"/>
      <c r="IK14" s="4"/>
      <c r="IL14" s="4"/>
      <c r="IM14" s="4"/>
      <c r="IN14" s="4"/>
      <c r="IO14" s="4"/>
      <c r="IP14" s="4"/>
      <c r="IQ14" s="4"/>
      <c r="IR14" s="4"/>
      <c r="IS14" s="4"/>
      <c r="IT14" s="4"/>
      <c r="IU14" s="4"/>
      <c r="IV14" s="4"/>
    </row>
    <row r="15" customFormat="false" ht="23.25" hidden="false" customHeight="false" outlineLevel="0" collapsed="false">
      <c r="A15" s="19"/>
      <c r="B15" s="20"/>
      <c r="C15" s="21"/>
      <c r="D15" s="33"/>
      <c r="E15" s="33"/>
      <c r="F15" s="33"/>
      <c r="G15" s="33"/>
      <c r="H15" s="33"/>
      <c r="I15" s="33"/>
      <c r="J15" s="34"/>
      <c r="K15" s="33"/>
      <c r="L15" s="33"/>
      <c r="M15" s="33"/>
      <c r="N15" s="33"/>
      <c r="O15" s="33"/>
      <c r="P15" s="27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/>
      <c r="BY15" s="4"/>
      <c r="BZ15" s="4"/>
      <c r="CA15" s="4"/>
      <c r="CB15" s="4"/>
      <c r="CC15" s="4"/>
      <c r="CD15" s="4"/>
      <c r="CE15" s="4"/>
      <c r="CF15" s="4"/>
      <c r="CG15" s="4"/>
      <c r="CH15" s="4"/>
      <c r="CI15" s="4"/>
      <c r="CJ15" s="4"/>
      <c r="CK15" s="4"/>
      <c r="CL15" s="4"/>
      <c r="CM15" s="4"/>
      <c r="CN15" s="4"/>
      <c r="CO15" s="4"/>
      <c r="CP15" s="4"/>
      <c r="CQ15" s="4"/>
      <c r="CR15" s="4"/>
      <c r="CS15" s="4"/>
      <c r="CT15" s="4"/>
      <c r="CU15" s="4"/>
      <c r="CV15" s="4"/>
      <c r="CW15" s="4"/>
      <c r="CX15" s="4"/>
      <c r="CY15" s="4"/>
      <c r="CZ15" s="4"/>
      <c r="DA15" s="4"/>
      <c r="DB15" s="4"/>
      <c r="DC15" s="4"/>
      <c r="DD15" s="4"/>
      <c r="DE15" s="4"/>
      <c r="DF15" s="4"/>
      <c r="DG15" s="4"/>
      <c r="DH15" s="4"/>
      <c r="DI15" s="4"/>
      <c r="DJ15" s="4"/>
      <c r="DK15" s="4"/>
      <c r="DL15" s="4"/>
      <c r="DM15" s="4"/>
      <c r="DN15" s="4"/>
      <c r="DO15" s="4"/>
      <c r="DP15" s="4"/>
      <c r="DQ15" s="4"/>
      <c r="DR15" s="4"/>
      <c r="DS15" s="4"/>
      <c r="DT15" s="4"/>
      <c r="DU15" s="4"/>
      <c r="DV15" s="4"/>
      <c r="DW15" s="4"/>
      <c r="DX15" s="4"/>
      <c r="DY15" s="4"/>
      <c r="DZ15" s="4"/>
      <c r="EA15" s="4"/>
      <c r="EB15" s="4"/>
      <c r="EC15" s="4"/>
      <c r="ED15" s="4"/>
      <c r="EE15" s="4"/>
      <c r="EF15" s="4"/>
      <c r="EG15" s="4"/>
      <c r="EH15" s="4"/>
      <c r="EI15" s="4"/>
      <c r="EJ15" s="4"/>
      <c r="EK15" s="4"/>
      <c r="EL15" s="4"/>
      <c r="EM15" s="4"/>
      <c r="EN15" s="4"/>
      <c r="EO15" s="4"/>
      <c r="EP15" s="4"/>
      <c r="EQ15" s="4"/>
      <c r="ER15" s="4"/>
      <c r="ES15" s="4"/>
      <c r="ET15" s="4"/>
      <c r="EU15" s="4"/>
      <c r="EV15" s="4"/>
      <c r="EW15" s="4"/>
      <c r="EX15" s="4"/>
      <c r="EY15" s="4"/>
      <c r="EZ15" s="4"/>
      <c r="FA15" s="4"/>
      <c r="FB15" s="4"/>
      <c r="FC15" s="4"/>
      <c r="FD15" s="4"/>
      <c r="FE15" s="4"/>
      <c r="FF15" s="4"/>
      <c r="FG15" s="4"/>
      <c r="FH15" s="4"/>
      <c r="FI15" s="4"/>
      <c r="FJ15" s="4"/>
      <c r="FK15" s="4"/>
      <c r="FL15" s="4"/>
      <c r="FM15" s="4"/>
      <c r="FN15" s="4"/>
      <c r="FO15" s="4"/>
      <c r="FP15" s="4"/>
      <c r="FQ15" s="4"/>
      <c r="FR15" s="4"/>
      <c r="FS15" s="4"/>
      <c r="FT15" s="4"/>
      <c r="FU15" s="4"/>
      <c r="FV15" s="4"/>
      <c r="FW15" s="4"/>
      <c r="FX15" s="4"/>
      <c r="FY15" s="4"/>
      <c r="FZ15" s="4"/>
      <c r="GA15" s="4"/>
      <c r="GB15" s="4"/>
      <c r="GC15" s="4"/>
      <c r="GD15" s="4"/>
      <c r="GE15" s="4"/>
      <c r="GF15" s="4"/>
      <c r="GG15" s="4"/>
      <c r="GH15" s="4"/>
      <c r="GI15" s="4"/>
      <c r="GJ15" s="4"/>
      <c r="GK15" s="4"/>
      <c r="GL15" s="4"/>
      <c r="GM15" s="4"/>
      <c r="GN15" s="4"/>
      <c r="GO15" s="4"/>
      <c r="GP15" s="4"/>
      <c r="GQ15" s="4"/>
      <c r="GR15" s="4"/>
      <c r="GS15" s="4"/>
      <c r="GT15" s="4"/>
      <c r="GU15" s="4"/>
      <c r="GV15" s="4"/>
      <c r="GW15" s="4"/>
      <c r="GX15" s="4"/>
      <c r="GY15" s="4"/>
      <c r="GZ15" s="4"/>
      <c r="HA15" s="4"/>
      <c r="HB15" s="4"/>
      <c r="HC15" s="4"/>
      <c r="HD15" s="4"/>
      <c r="HE15" s="4"/>
      <c r="HF15" s="4"/>
      <c r="HG15" s="4"/>
      <c r="HH15" s="4"/>
      <c r="HI15" s="4"/>
      <c r="HJ15" s="4"/>
      <c r="HK15" s="4"/>
      <c r="HL15" s="4"/>
      <c r="HM15" s="4"/>
      <c r="HN15" s="4"/>
      <c r="HO15" s="4"/>
      <c r="HP15" s="4"/>
      <c r="HQ15" s="4"/>
      <c r="HR15" s="4"/>
      <c r="HS15" s="4"/>
      <c r="HT15" s="4"/>
      <c r="HU15" s="4"/>
      <c r="HV15" s="4"/>
      <c r="HW15" s="4"/>
      <c r="HX15" s="4"/>
      <c r="HY15" s="4"/>
      <c r="HZ15" s="4"/>
      <c r="IA15" s="4"/>
      <c r="IB15" s="4"/>
      <c r="IC15" s="4"/>
      <c r="ID15" s="4"/>
      <c r="IE15" s="4"/>
      <c r="IF15" s="4"/>
      <c r="IG15" s="4"/>
      <c r="IH15" s="4"/>
      <c r="II15" s="4"/>
      <c r="IJ15" s="4"/>
      <c r="IK15" s="4"/>
      <c r="IL15" s="4"/>
      <c r="IM15" s="4"/>
      <c r="IN15" s="4"/>
      <c r="IO15" s="4"/>
      <c r="IP15" s="4"/>
      <c r="IQ15" s="4"/>
      <c r="IR15" s="4"/>
      <c r="IS15" s="4"/>
      <c r="IT15" s="4"/>
      <c r="IU15" s="4"/>
      <c r="IV15" s="4"/>
    </row>
    <row r="16" customFormat="false" ht="23.25" hidden="false" customHeight="false" outlineLevel="0" collapsed="false">
      <c r="A16" s="23" t="n">
        <v>2010</v>
      </c>
      <c r="B16" s="24" t="s">
        <v>15</v>
      </c>
      <c r="C16" s="13" t="s">
        <v>16</v>
      </c>
      <c r="D16" s="30" t="n">
        <v>574.226</v>
      </c>
      <c r="E16" s="30" t="n">
        <v>583.135</v>
      </c>
      <c r="F16" s="30" t="n">
        <v>572.824</v>
      </c>
      <c r="G16" s="30" t="n">
        <v>540.128</v>
      </c>
      <c r="H16" s="30" t="n">
        <v>514.779</v>
      </c>
      <c r="I16" s="30" t="n">
        <v>500.5</v>
      </c>
      <c r="J16" s="32" t="n">
        <v>505.284</v>
      </c>
      <c r="K16" s="30" t="n">
        <v>501.494</v>
      </c>
      <c r="L16" s="30" t="n">
        <v>500.481</v>
      </c>
      <c r="M16" s="30"/>
      <c r="N16" s="30"/>
      <c r="O16" s="30"/>
      <c r="P16" s="10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/>
      <c r="CA16" s="4"/>
      <c r="CB16" s="4"/>
      <c r="CC16" s="4"/>
      <c r="CD16" s="4"/>
      <c r="CE16" s="4"/>
      <c r="CF16" s="4"/>
      <c r="CG16" s="4"/>
      <c r="CH16" s="4"/>
      <c r="CI16" s="4"/>
      <c r="CJ16" s="4"/>
      <c r="CK16" s="4"/>
      <c r="CL16" s="4"/>
      <c r="CM16" s="4"/>
      <c r="CN16" s="4"/>
      <c r="CO16" s="4"/>
      <c r="CP16" s="4"/>
      <c r="CQ16" s="4"/>
      <c r="CR16" s="4"/>
      <c r="CS16" s="4"/>
      <c r="CT16" s="4"/>
      <c r="CU16" s="4"/>
      <c r="CV16" s="4"/>
      <c r="CW16" s="4"/>
      <c r="CX16" s="4"/>
      <c r="CY16" s="4"/>
      <c r="CZ16" s="4"/>
      <c r="DA16" s="4"/>
      <c r="DB16" s="4"/>
      <c r="DC16" s="4"/>
      <c r="DD16" s="4"/>
      <c r="DE16" s="4"/>
      <c r="DF16" s="4"/>
      <c r="DG16" s="4"/>
      <c r="DH16" s="4"/>
      <c r="DI16" s="4"/>
      <c r="DJ16" s="4"/>
      <c r="DK16" s="4"/>
      <c r="DL16" s="4"/>
      <c r="DM16" s="4"/>
      <c r="DN16" s="4"/>
      <c r="DO16" s="4"/>
      <c r="DP16" s="4"/>
      <c r="DQ16" s="4"/>
      <c r="DR16" s="4"/>
      <c r="DS16" s="4"/>
      <c r="DT16" s="4"/>
      <c r="DU16" s="4"/>
      <c r="DV16" s="4"/>
      <c r="DW16" s="4"/>
      <c r="DX16" s="4"/>
      <c r="DY16" s="4"/>
      <c r="DZ16" s="4"/>
      <c r="EA16" s="4"/>
      <c r="EB16" s="4"/>
      <c r="EC16" s="4"/>
      <c r="ED16" s="4"/>
      <c r="EE16" s="4"/>
      <c r="EF16" s="4"/>
      <c r="EG16" s="4"/>
      <c r="EH16" s="4"/>
      <c r="EI16" s="4"/>
      <c r="EJ16" s="4"/>
      <c r="EK16" s="4"/>
      <c r="EL16" s="4"/>
      <c r="EM16" s="4"/>
      <c r="EN16" s="4"/>
      <c r="EO16" s="4"/>
      <c r="EP16" s="4"/>
      <c r="EQ16" s="4"/>
      <c r="ER16" s="4"/>
      <c r="ES16" s="4"/>
      <c r="ET16" s="4"/>
      <c r="EU16" s="4"/>
      <c r="EV16" s="4"/>
      <c r="EW16" s="4"/>
      <c r="EX16" s="4"/>
      <c r="EY16" s="4"/>
      <c r="EZ16" s="4"/>
      <c r="FA16" s="4"/>
      <c r="FB16" s="4"/>
      <c r="FC16" s="4"/>
      <c r="FD16" s="4"/>
      <c r="FE16" s="4"/>
      <c r="FF16" s="4"/>
      <c r="FG16" s="4"/>
      <c r="FH16" s="4"/>
      <c r="FI16" s="4"/>
      <c r="FJ16" s="4"/>
      <c r="FK16" s="4"/>
      <c r="FL16" s="4"/>
      <c r="FM16" s="4"/>
      <c r="FN16" s="4"/>
      <c r="FO16" s="4"/>
      <c r="FP16" s="4"/>
      <c r="FQ16" s="4"/>
      <c r="FR16" s="4"/>
      <c r="FS16" s="4"/>
      <c r="FT16" s="4"/>
      <c r="FU16" s="4"/>
      <c r="FV16" s="4"/>
      <c r="FW16" s="4"/>
      <c r="FX16" s="4"/>
      <c r="FY16" s="4"/>
      <c r="FZ16" s="4"/>
      <c r="GA16" s="4"/>
      <c r="GB16" s="4"/>
      <c r="GC16" s="4"/>
      <c r="GD16" s="4"/>
      <c r="GE16" s="4"/>
      <c r="GF16" s="4"/>
      <c r="GG16" s="4"/>
      <c r="GH16" s="4"/>
      <c r="GI16" s="4"/>
      <c r="GJ16" s="4"/>
      <c r="GK16" s="4"/>
      <c r="GL16" s="4"/>
      <c r="GM16" s="4"/>
      <c r="GN16" s="4"/>
      <c r="GO16" s="4"/>
      <c r="GP16" s="4"/>
      <c r="GQ16" s="4"/>
      <c r="GR16" s="4"/>
      <c r="GS16" s="4"/>
      <c r="GT16" s="4"/>
      <c r="GU16" s="4"/>
      <c r="GV16" s="4"/>
      <c r="GW16" s="4"/>
      <c r="GX16" s="4"/>
      <c r="GY16" s="4"/>
      <c r="GZ16" s="4"/>
      <c r="HA16" s="4"/>
      <c r="HB16" s="4"/>
      <c r="HC16" s="4"/>
      <c r="HD16" s="4"/>
      <c r="HE16" s="4"/>
      <c r="HF16" s="4"/>
      <c r="HG16" s="4"/>
      <c r="HH16" s="4"/>
      <c r="HI16" s="4"/>
      <c r="HJ16" s="4"/>
      <c r="HK16" s="4"/>
      <c r="HL16" s="4"/>
      <c r="HM16" s="4"/>
      <c r="HN16" s="4"/>
      <c r="HO16" s="4"/>
      <c r="HP16" s="4"/>
      <c r="HQ16" s="4"/>
      <c r="HR16" s="4"/>
      <c r="HS16" s="4"/>
      <c r="HT16" s="4"/>
      <c r="HU16" s="4"/>
      <c r="HV16" s="4"/>
      <c r="HW16" s="4"/>
      <c r="HX16" s="4"/>
      <c r="HY16" s="4"/>
      <c r="HZ16" s="4"/>
      <c r="IA16" s="4"/>
      <c r="IB16" s="4"/>
      <c r="IC16" s="4"/>
      <c r="ID16" s="4"/>
      <c r="IE16" s="4"/>
      <c r="IF16" s="4"/>
      <c r="IG16" s="4"/>
      <c r="IH16" s="4"/>
      <c r="II16" s="4"/>
      <c r="IJ16" s="4"/>
      <c r="IK16" s="4"/>
      <c r="IL16" s="4"/>
      <c r="IM16" s="4"/>
      <c r="IN16" s="4"/>
      <c r="IO16" s="4"/>
      <c r="IP16" s="4"/>
      <c r="IQ16" s="4"/>
      <c r="IR16" s="4"/>
      <c r="IS16" s="4"/>
      <c r="IT16" s="4"/>
      <c r="IU16" s="4"/>
      <c r="IV16" s="4"/>
    </row>
    <row r="17" customFormat="false" ht="23.25" hidden="false" customHeight="false" outlineLevel="0" collapsed="false">
      <c r="A17" s="28"/>
      <c r="B17" s="24" t="s">
        <v>17</v>
      </c>
      <c r="C17" s="29" t="s">
        <v>18</v>
      </c>
      <c r="D17" s="30" t="n">
        <v>9.83258302228205</v>
      </c>
      <c r="E17" s="30" t="n">
        <v>9.93882706714337</v>
      </c>
      <c r="F17" s="30" t="n">
        <v>9.72584945409408</v>
      </c>
      <c r="G17" s="30" t="n">
        <v>9.15098990909499</v>
      </c>
      <c r="H17" s="30" t="n">
        <v>8.72508405300744</v>
      </c>
      <c r="I17" s="30" t="n">
        <v>8.52428663084856</v>
      </c>
      <c r="J17" s="31" t="n">
        <v>8.66335438667196</v>
      </c>
      <c r="K17" s="30" t="n">
        <v>8.59013298797182</v>
      </c>
      <c r="L17" s="30" t="n">
        <v>8.52473050117301</v>
      </c>
      <c r="M17" s="30"/>
      <c r="N17" s="30"/>
      <c r="O17" s="30"/>
      <c r="P17" s="10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K17" s="4"/>
      <c r="CL17" s="4"/>
      <c r="CM17" s="4"/>
      <c r="CN17" s="4"/>
      <c r="CO17" s="4"/>
      <c r="CP17" s="4"/>
      <c r="CQ17" s="4"/>
      <c r="CR17" s="4"/>
      <c r="CS17" s="4"/>
      <c r="CT17" s="4"/>
      <c r="CU17" s="4"/>
      <c r="CV17" s="4"/>
      <c r="CW17" s="4"/>
      <c r="CX17" s="4"/>
      <c r="CY17" s="4"/>
      <c r="CZ17" s="4"/>
      <c r="DA17" s="4"/>
      <c r="DB17" s="4"/>
      <c r="DC17" s="4"/>
      <c r="DD17" s="4"/>
      <c r="DE17" s="4"/>
      <c r="DF17" s="4"/>
      <c r="DG17" s="4"/>
      <c r="DH17" s="4"/>
      <c r="DI17" s="4"/>
      <c r="DJ17" s="4"/>
      <c r="DK17" s="4"/>
      <c r="DL17" s="4"/>
      <c r="DM17" s="4"/>
      <c r="DN17" s="4"/>
      <c r="DO17" s="4"/>
      <c r="DP17" s="4"/>
      <c r="DQ17" s="4"/>
      <c r="DR17" s="4"/>
      <c r="DS17" s="4"/>
      <c r="DT17" s="4"/>
      <c r="DU17" s="4"/>
      <c r="DV17" s="4"/>
      <c r="DW17" s="4"/>
      <c r="DX17" s="4"/>
      <c r="DY17" s="4"/>
      <c r="DZ17" s="4"/>
      <c r="EA17" s="4"/>
      <c r="EB17" s="4"/>
      <c r="EC17" s="4"/>
      <c r="ED17" s="4"/>
      <c r="EE17" s="4"/>
      <c r="EF17" s="4"/>
      <c r="EG17" s="4"/>
      <c r="EH17" s="4"/>
      <c r="EI17" s="4"/>
      <c r="EJ17" s="4"/>
      <c r="EK17" s="4"/>
      <c r="EL17" s="4"/>
      <c r="EM17" s="4"/>
      <c r="EN17" s="4"/>
      <c r="EO17" s="4"/>
      <c r="EP17" s="4"/>
      <c r="EQ17" s="4"/>
      <c r="ER17" s="4"/>
      <c r="ES17" s="4"/>
      <c r="ET17" s="4"/>
      <c r="EU17" s="4"/>
      <c r="EV17" s="4"/>
      <c r="EW17" s="4"/>
      <c r="EX17" s="4"/>
      <c r="EY17" s="4"/>
      <c r="EZ17" s="4"/>
      <c r="FA17" s="4"/>
      <c r="FB17" s="4"/>
      <c r="FC17" s="4"/>
      <c r="FD17" s="4"/>
      <c r="FE17" s="4"/>
      <c r="FF17" s="4"/>
      <c r="FG17" s="4"/>
      <c r="FH17" s="4"/>
      <c r="FI17" s="4"/>
      <c r="FJ17" s="4"/>
      <c r="FK17" s="4"/>
      <c r="FL17" s="4"/>
      <c r="FM17" s="4"/>
      <c r="FN17" s="4"/>
      <c r="FO17" s="4"/>
      <c r="FP17" s="4"/>
      <c r="FQ17" s="4"/>
      <c r="FR17" s="4"/>
      <c r="FS17" s="4"/>
      <c r="FT17" s="4"/>
      <c r="FU17" s="4"/>
      <c r="FV17" s="4"/>
      <c r="FW17" s="4"/>
      <c r="FX17" s="4"/>
      <c r="FY17" s="4"/>
      <c r="FZ17" s="4"/>
      <c r="GA17" s="4"/>
      <c r="GB17" s="4"/>
      <c r="GC17" s="4"/>
      <c r="GD17" s="4"/>
      <c r="GE17" s="4"/>
      <c r="GF17" s="4"/>
      <c r="GG17" s="4"/>
      <c r="GH17" s="4"/>
      <c r="GI17" s="4"/>
      <c r="GJ17" s="4"/>
      <c r="GK17" s="4"/>
      <c r="GL17" s="4"/>
      <c r="GM17" s="4"/>
      <c r="GN17" s="4"/>
      <c r="GO17" s="4"/>
      <c r="GP17" s="4"/>
      <c r="GQ17" s="4"/>
      <c r="GR17" s="4"/>
      <c r="GS17" s="4"/>
      <c r="GT17" s="4"/>
      <c r="GU17" s="4"/>
      <c r="GV17" s="4"/>
      <c r="GW17" s="4"/>
      <c r="GX17" s="4"/>
      <c r="GY17" s="4"/>
      <c r="GZ17" s="4"/>
      <c r="HA17" s="4"/>
      <c r="HB17" s="4"/>
      <c r="HC17" s="4"/>
      <c r="HD17" s="4"/>
      <c r="HE17" s="4"/>
      <c r="HF17" s="4"/>
      <c r="HG17" s="4"/>
      <c r="HH17" s="4"/>
      <c r="HI17" s="4"/>
      <c r="HJ17" s="4"/>
      <c r="HK17" s="4"/>
      <c r="HL17" s="4"/>
      <c r="HM17" s="4"/>
      <c r="HN17" s="4"/>
      <c r="HO17" s="4"/>
      <c r="HP17" s="4"/>
      <c r="HQ17" s="4"/>
      <c r="HR17" s="4"/>
      <c r="HS17" s="4"/>
      <c r="HT17" s="4"/>
      <c r="HU17" s="4"/>
      <c r="HV17" s="4"/>
      <c r="HW17" s="4"/>
      <c r="HX17" s="4"/>
      <c r="HY17" s="4"/>
      <c r="HZ17" s="4"/>
      <c r="IA17" s="4"/>
      <c r="IB17" s="4"/>
      <c r="IC17" s="4"/>
      <c r="ID17" s="4"/>
      <c r="IE17" s="4"/>
      <c r="IF17" s="4"/>
      <c r="IG17" s="4"/>
      <c r="IH17" s="4"/>
      <c r="II17" s="4"/>
      <c r="IJ17" s="4"/>
      <c r="IK17" s="4"/>
      <c r="IL17" s="4"/>
      <c r="IM17" s="4"/>
      <c r="IN17" s="4"/>
      <c r="IO17" s="4"/>
      <c r="IP17" s="4"/>
      <c r="IQ17" s="4"/>
      <c r="IR17" s="4"/>
      <c r="IS17" s="4"/>
      <c r="IT17" s="4"/>
      <c r="IU17" s="4"/>
      <c r="IV17" s="4"/>
    </row>
    <row r="18" customFormat="false" ht="23.25" hidden="false" customHeight="false" outlineLevel="0" collapsed="false">
      <c r="A18" s="28"/>
      <c r="B18" s="24" t="s">
        <v>19</v>
      </c>
      <c r="C18" s="13" t="s">
        <v>20</v>
      </c>
      <c r="D18" s="30" t="n">
        <v>31.557</v>
      </c>
      <c r="E18" s="30" t="n">
        <v>32.12</v>
      </c>
      <c r="F18" s="30" t="n">
        <v>33.137</v>
      </c>
      <c r="G18" s="30" t="n">
        <v>32.913</v>
      </c>
      <c r="H18" s="30" t="n">
        <v>33.105</v>
      </c>
      <c r="I18" s="30" t="n">
        <v>32.927</v>
      </c>
      <c r="J18" s="32" t="n">
        <v>33.479</v>
      </c>
      <c r="K18" s="30" t="n">
        <v>36.567</v>
      </c>
      <c r="L18" s="30" t="n">
        <v>35.1</v>
      </c>
      <c r="M18" s="30"/>
      <c r="N18" s="30"/>
      <c r="O18" s="30"/>
      <c r="P18" s="10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  <c r="BU18" s="4"/>
      <c r="BV18" s="4"/>
      <c r="BW18" s="4"/>
      <c r="BX18" s="4"/>
      <c r="BY18" s="4"/>
      <c r="BZ18" s="4"/>
      <c r="CA18" s="4"/>
      <c r="CB18" s="4"/>
      <c r="CC18" s="4"/>
      <c r="CD18" s="4"/>
      <c r="CE18" s="4"/>
      <c r="CF18" s="4"/>
      <c r="CG18" s="4"/>
      <c r="CH18" s="4"/>
      <c r="CI18" s="4"/>
      <c r="CJ18" s="4"/>
      <c r="CK18" s="4"/>
      <c r="CL18" s="4"/>
      <c r="CM18" s="4"/>
      <c r="CN18" s="4"/>
      <c r="CO18" s="4"/>
      <c r="CP18" s="4"/>
      <c r="CQ18" s="4"/>
      <c r="CR18" s="4"/>
      <c r="CS18" s="4"/>
      <c r="CT18" s="4"/>
      <c r="CU18" s="4"/>
      <c r="CV18" s="4"/>
      <c r="CW18" s="4"/>
      <c r="CX18" s="4"/>
      <c r="CY18" s="4"/>
      <c r="CZ18" s="4"/>
      <c r="DA18" s="4"/>
      <c r="DB18" s="4"/>
      <c r="DC18" s="4"/>
      <c r="DD18" s="4"/>
      <c r="DE18" s="4"/>
      <c r="DF18" s="4"/>
      <c r="DG18" s="4"/>
      <c r="DH18" s="4"/>
      <c r="DI18" s="4"/>
      <c r="DJ18" s="4"/>
      <c r="DK18" s="4"/>
      <c r="DL18" s="4"/>
      <c r="DM18" s="4"/>
      <c r="DN18" s="4"/>
      <c r="DO18" s="4"/>
      <c r="DP18" s="4"/>
      <c r="DQ18" s="4"/>
      <c r="DR18" s="4"/>
      <c r="DS18" s="4"/>
      <c r="DT18" s="4"/>
      <c r="DU18" s="4"/>
      <c r="DV18" s="4"/>
      <c r="DW18" s="4"/>
      <c r="DX18" s="4"/>
      <c r="DY18" s="4"/>
      <c r="DZ18" s="4"/>
      <c r="EA18" s="4"/>
      <c r="EB18" s="4"/>
      <c r="EC18" s="4"/>
      <c r="ED18" s="4"/>
      <c r="EE18" s="4"/>
      <c r="EF18" s="4"/>
      <c r="EG18" s="4"/>
      <c r="EH18" s="4"/>
      <c r="EI18" s="4"/>
      <c r="EJ18" s="4"/>
      <c r="EK18" s="4"/>
      <c r="EL18" s="4"/>
      <c r="EM18" s="4"/>
      <c r="EN18" s="4"/>
      <c r="EO18" s="4"/>
      <c r="EP18" s="4"/>
      <c r="EQ18" s="4"/>
      <c r="ER18" s="4"/>
      <c r="ES18" s="4"/>
      <c r="ET18" s="4"/>
      <c r="EU18" s="4"/>
      <c r="EV18" s="4"/>
      <c r="EW18" s="4"/>
      <c r="EX18" s="4"/>
      <c r="EY18" s="4"/>
      <c r="EZ18" s="4"/>
      <c r="FA18" s="4"/>
      <c r="FB18" s="4"/>
      <c r="FC18" s="4"/>
      <c r="FD18" s="4"/>
      <c r="FE18" s="4"/>
      <c r="FF18" s="4"/>
      <c r="FG18" s="4"/>
      <c r="FH18" s="4"/>
      <c r="FI18" s="4"/>
      <c r="FJ18" s="4"/>
      <c r="FK18" s="4"/>
      <c r="FL18" s="4"/>
      <c r="FM18" s="4"/>
      <c r="FN18" s="4"/>
      <c r="FO18" s="4"/>
      <c r="FP18" s="4"/>
      <c r="FQ18" s="4"/>
      <c r="FR18" s="4"/>
      <c r="FS18" s="4"/>
      <c r="FT18" s="4"/>
      <c r="FU18" s="4"/>
      <c r="FV18" s="4"/>
      <c r="FW18" s="4"/>
      <c r="FX18" s="4"/>
      <c r="FY18" s="4"/>
      <c r="FZ18" s="4"/>
      <c r="GA18" s="4"/>
      <c r="GB18" s="4"/>
      <c r="GC18" s="4"/>
      <c r="GD18" s="4"/>
      <c r="GE18" s="4"/>
      <c r="GF18" s="4"/>
      <c r="GG18" s="4"/>
      <c r="GH18" s="4"/>
      <c r="GI18" s="4"/>
      <c r="GJ18" s="4"/>
      <c r="GK18" s="4"/>
      <c r="GL18" s="4"/>
      <c r="GM18" s="4"/>
      <c r="GN18" s="4"/>
      <c r="GO18" s="4"/>
      <c r="GP18" s="4"/>
      <c r="GQ18" s="4"/>
      <c r="GR18" s="4"/>
      <c r="GS18" s="4"/>
      <c r="GT18" s="4"/>
      <c r="GU18" s="4"/>
      <c r="GV18" s="4"/>
      <c r="GW18" s="4"/>
      <c r="GX18" s="4"/>
      <c r="GY18" s="4"/>
      <c r="GZ18" s="4"/>
      <c r="HA18" s="4"/>
      <c r="HB18" s="4"/>
      <c r="HC18" s="4"/>
      <c r="HD18" s="4"/>
      <c r="HE18" s="4"/>
      <c r="HF18" s="4"/>
      <c r="HG18" s="4"/>
      <c r="HH18" s="4"/>
      <c r="HI18" s="4"/>
      <c r="HJ18" s="4"/>
      <c r="HK18" s="4"/>
      <c r="HL18" s="4"/>
      <c r="HM18" s="4"/>
      <c r="HN18" s="4"/>
      <c r="HO18" s="4"/>
      <c r="HP18" s="4"/>
      <c r="HQ18" s="4"/>
      <c r="HR18" s="4"/>
      <c r="HS18" s="4"/>
      <c r="HT18" s="4"/>
      <c r="HU18" s="4"/>
      <c r="HV18" s="4"/>
      <c r="HW18" s="4"/>
      <c r="HX18" s="4"/>
      <c r="HY18" s="4"/>
      <c r="HZ18" s="4"/>
      <c r="IA18" s="4"/>
      <c r="IB18" s="4"/>
      <c r="IC18" s="4"/>
      <c r="ID18" s="4"/>
      <c r="IE18" s="4"/>
      <c r="IF18" s="4"/>
      <c r="IG18" s="4"/>
      <c r="IH18" s="4"/>
      <c r="II18" s="4"/>
      <c r="IJ18" s="4"/>
      <c r="IK18" s="4"/>
      <c r="IL18" s="4"/>
      <c r="IM18" s="4"/>
      <c r="IN18" s="4"/>
      <c r="IO18" s="4"/>
      <c r="IP18" s="4"/>
      <c r="IQ18" s="4"/>
      <c r="IR18" s="4"/>
      <c r="IS18" s="4"/>
      <c r="IT18" s="4"/>
      <c r="IU18" s="4"/>
      <c r="IV18" s="4"/>
    </row>
    <row r="19" customFormat="false" ht="24" hidden="false" customHeight="false" outlineLevel="0" collapsed="false">
      <c r="A19" s="35"/>
      <c r="B19" s="24"/>
      <c r="C19" s="13"/>
      <c r="D19" s="36"/>
      <c r="E19" s="36"/>
      <c r="F19" s="36"/>
      <c r="G19" s="36"/>
      <c r="H19" s="36"/>
      <c r="I19" s="36"/>
      <c r="J19" s="37"/>
      <c r="K19" s="36"/>
      <c r="L19" s="36"/>
      <c r="M19" s="36"/>
      <c r="N19" s="36"/>
      <c r="O19" s="36"/>
      <c r="P19" s="27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  <c r="BO19" s="4"/>
      <c r="BP19" s="4"/>
      <c r="BQ19" s="4"/>
      <c r="BR19" s="4"/>
      <c r="BS19" s="4"/>
      <c r="BT19" s="4"/>
      <c r="BU19" s="4"/>
      <c r="BV19" s="4"/>
      <c r="BW19" s="4"/>
      <c r="BX19" s="4"/>
      <c r="BY19" s="4"/>
      <c r="BZ19" s="4"/>
      <c r="CA19" s="4"/>
      <c r="CB19" s="4"/>
      <c r="CC19" s="4"/>
      <c r="CD19" s="4"/>
      <c r="CE19" s="4"/>
      <c r="CF19" s="4"/>
      <c r="CG19" s="4"/>
      <c r="CH19" s="4"/>
      <c r="CI19" s="4"/>
      <c r="CJ19" s="4"/>
      <c r="CK19" s="4"/>
      <c r="CL19" s="4"/>
      <c r="CM19" s="4"/>
      <c r="CN19" s="4"/>
      <c r="CO19" s="4"/>
      <c r="CP19" s="4"/>
      <c r="CQ19" s="4"/>
      <c r="CR19" s="4"/>
      <c r="CS19" s="4"/>
      <c r="CT19" s="4"/>
      <c r="CU19" s="4"/>
      <c r="CV19" s="4"/>
      <c r="CW19" s="4"/>
      <c r="CX19" s="4"/>
      <c r="CY19" s="4"/>
      <c r="CZ19" s="4"/>
      <c r="DA19" s="4"/>
      <c r="DB19" s="4"/>
      <c r="DC19" s="4"/>
      <c r="DD19" s="4"/>
      <c r="DE19" s="4"/>
      <c r="DF19" s="4"/>
      <c r="DG19" s="4"/>
      <c r="DH19" s="4"/>
      <c r="DI19" s="4"/>
      <c r="DJ19" s="4"/>
      <c r="DK19" s="4"/>
      <c r="DL19" s="4"/>
      <c r="DM19" s="4"/>
      <c r="DN19" s="4"/>
      <c r="DO19" s="4"/>
      <c r="DP19" s="4"/>
      <c r="DQ19" s="4"/>
      <c r="DR19" s="4"/>
      <c r="DS19" s="4"/>
      <c r="DT19" s="4"/>
      <c r="DU19" s="4"/>
      <c r="DV19" s="4"/>
      <c r="DW19" s="4"/>
      <c r="DX19" s="4"/>
      <c r="DY19" s="4"/>
      <c r="DZ19" s="4"/>
      <c r="EA19" s="4"/>
      <c r="EB19" s="4"/>
      <c r="EC19" s="4"/>
      <c r="ED19" s="4"/>
      <c r="EE19" s="4"/>
      <c r="EF19" s="4"/>
      <c r="EG19" s="4"/>
      <c r="EH19" s="4"/>
      <c r="EI19" s="4"/>
      <c r="EJ19" s="4"/>
      <c r="EK19" s="4"/>
      <c r="EL19" s="4"/>
      <c r="EM19" s="4"/>
      <c r="EN19" s="4"/>
      <c r="EO19" s="4"/>
      <c r="EP19" s="4"/>
      <c r="EQ19" s="4"/>
      <c r="ER19" s="4"/>
      <c r="ES19" s="4"/>
      <c r="ET19" s="4"/>
      <c r="EU19" s="4"/>
      <c r="EV19" s="4"/>
      <c r="EW19" s="4"/>
      <c r="EX19" s="4"/>
      <c r="EY19" s="4"/>
      <c r="EZ19" s="4"/>
      <c r="FA19" s="4"/>
      <c r="FB19" s="4"/>
      <c r="FC19" s="4"/>
      <c r="FD19" s="4"/>
      <c r="FE19" s="4"/>
      <c r="FF19" s="4"/>
      <c r="FG19" s="4"/>
      <c r="FH19" s="4"/>
      <c r="FI19" s="4"/>
      <c r="FJ19" s="4"/>
      <c r="FK19" s="4"/>
      <c r="FL19" s="4"/>
      <c r="FM19" s="4"/>
      <c r="FN19" s="4"/>
      <c r="FO19" s="4"/>
      <c r="FP19" s="4"/>
      <c r="FQ19" s="4"/>
      <c r="FR19" s="4"/>
      <c r="FS19" s="4"/>
      <c r="FT19" s="4"/>
      <c r="FU19" s="4"/>
      <c r="FV19" s="4"/>
      <c r="FW19" s="4"/>
      <c r="FX19" s="4"/>
      <c r="FY19" s="4"/>
      <c r="FZ19" s="4"/>
      <c r="GA19" s="4"/>
      <c r="GB19" s="4"/>
      <c r="GC19" s="4"/>
      <c r="GD19" s="4"/>
      <c r="GE19" s="4"/>
      <c r="GF19" s="4"/>
      <c r="GG19" s="4"/>
      <c r="GH19" s="4"/>
      <c r="GI19" s="4"/>
      <c r="GJ19" s="4"/>
      <c r="GK19" s="4"/>
      <c r="GL19" s="4"/>
      <c r="GM19" s="4"/>
      <c r="GN19" s="4"/>
      <c r="GO19" s="4"/>
      <c r="GP19" s="4"/>
      <c r="GQ19" s="4"/>
      <c r="GR19" s="4"/>
      <c r="GS19" s="4"/>
      <c r="GT19" s="4"/>
      <c r="GU19" s="4"/>
      <c r="GV19" s="4"/>
      <c r="GW19" s="4"/>
      <c r="GX19" s="4"/>
      <c r="GY19" s="4"/>
      <c r="GZ19" s="4"/>
      <c r="HA19" s="4"/>
      <c r="HB19" s="4"/>
      <c r="HC19" s="4"/>
      <c r="HD19" s="4"/>
      <c r="HE19" s="4"/>
      <c r="HF19" s="4"/>
      <c r="HG19" s="4"/>
      <c r="HH19" s="4"/>
      <c r="HI19" s="4"/>
      <c r="HJ19" s="4"/>
      <c r="HK19" s="4"/>
      <c r="HL19" s="4"/>
      <c r="HM19" s="4"/>
      <c r="HN19" s="4"/>
      <c r="HO19" s="4"/>
      <c r="HP19" s="4"/>
      <c r="HQ19" s="4"/>
      <c r="HR19" s="4"/>
      <c r="HS19" s="4"/>
      <c r="HT19" s="4"/>
      <c r="HU19" s="4"/>
      <c r="HV19" s="4"/>
      <c r="HW19" s="4"/>
      <c r="HX19" s="4"/>
      <c r="HY19" s="4"/>
      <c r="HZ19" s="4"/>
      <c r="IA19" s="4"/>
      <c r="IB19" s="4"/>
      <c r="IC19" s="4"/>
      <c r="ID19" s="4"/>
      <c r="IE19" s="4"/>
      <c r="IF19" s="4"/>
      <c r="IG19" s="4"/>
      <c r="IH19" s="4"/>
      <c r="II19" s="4"/>
      <c r="IJ19" s="4"/>
      <c r="IK19" s="4"/>
      <c r="IL19" s="4"/>
      <c r="IM19" s="4"/>
      <c r="IN19" s="4"/>
      <c r="IO19" s="4"/>
      <c r="IP19" s="4"/>
      <c r="IQ19" s="4"/>
      <c r="IR19" s="4"/>
      <c r="IS19" s="4"/>
      <c r="IT19" s="4"/>
      <c r="IU19" s="4"/>
      <c r="IV19" s="4"/>
    </row>
    <row r="20" customFormat="false" ht="21" hidden="false" customHeight="false" outlineLevel="0" collapsed="false">
      <c r="A20" s="38"/>
      <c r="B20" s="39"/>
      <c r="C20" s="39"/>
      <c r="D20" s="39"/>
      <c r="E20" s="39"/>
      <c r="F20" s="39"/>
      <c r="G20" s="39"/>
      <c r="H20" s="39"/>
      <c r="I20" s="39"/>
      <c r="J20" s="39"/>
      <c r="K20" s="39"/>
      <c r="L20" s="39"/>
      <c r="M20" s="39"/>
      <c r="N20" s="39"/>
      <c r="O20" s="39"/>
    </row>
    <row r="21" customFormat="false" ht="15" hidden="false" customHeight="false" outlineLevel="0" collapsed="false">
      <c r="B21" s="40"/>
      <c r="C21" s="41"/>
      <c r="D21" s="41"/>
      <c r="E21" s="41"/>
      <c r="F21" s="41"/>
      <c r="G21" s="41"/>
      <c r="H21" s="41"/>
      <c r="I21" s="42"/>
      <c r="J21" s="42"/>
      <c r="K21" s="42"/>
      <c r="L21" s="42"/>
      <c r="M21" s="42"/>
      <c r="N21" s="42"/>
      <c r="O21" s="42"/>
    </row>
    <row r="22" customFormat="false" ht="15" hidden="false" customHeight="false" outlineLevel="0" collapsed="false">
      <c r="A22" s="42"/>
      <c r="B22" s="0"/>
      <c r="C22" s="42"/>
      <c r="D22" s="42"/>
      <c r="E22" s="42"/>
      <c r="F22" s="42"/>
      <c r="G22" s="42"/>
      <c r="H22" s="42"/>
      <c r="I22" s="42"/>
      <c r="J22" s="42"/>
      <c r="K22" s="42"/>
      <c r="L22" s="42"/>
      <c r="M22" s="42"/>
      <c r="N22" s="42"/>
      <c r="O22" s="42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</row>
    <row r="23" customFormat="false" ht="49.5" hidden="false" customHeight="true" outlineLevel="0" collapsed="false">
      <c r="A23" s="42"/>
      <c r="B23" s="0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</row>
    <row r="24" customFormat="false" ht="15" hidden="false" customHeight="false" outlineLevel="0" collapsed="false">
      <c r="A24" s="42"/>
      <c r="B24" s="0"/>
      <c r="C24" s="42"/>
      <c r="D24" s="42"/>
      <c r="E24" s="42"/>
      <c r="F24" s="42"/>
      <c r="G24" s="42"/>
      <c r="H24" s="42"/>
      <c r="I24" s="42"/>
      <c r="J24" s="42"/>
      <c r="K24" s="42"/>
      <c r="L24" s="42"/>
      <c r="M24" s="42"/>
      <c r="N24" s="42"/>
      <c r="O24" s="42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</row>
    <row r="25" customFormat="false" ht="15" hidden="false" customHeight="false" outlineLevel="0" collapsed="false">
      <c r="A25" s="42"/>
      <c r="B25" s="42"/>
      <c r="C25" s="42"/>
      <c r="D25" s="42"/>
      <c r="E25" s="42"/>
      <c r="F25" s="42"/>
      <c r="G25" s="42"/>
      <c r="H25" s="42"/>
      <c r="I25" s="42"/>
      <c r="J25" s="42"/>
      <c r="K25" s="42"/>
      <c r="L25" s="42"/>
      <c r="M25" s="42"/>
      <c r="N25" s="42"/>
      <c r="O25" s="42"/>
    </row>
    <row r="26" customFormat="false" ht="15" hidden="false" customHeight="false" outlineLevel="0" collapsed="false">
      <c r="A26" s="42"/>
      <c r="B26" s="42"/>
      <c r="C26" s="42"/>
      <c r="D26" s="42"/>
      <c r="E26" s="42"/>
      <c r="F26" s="42"/>
      <c r="G26" s="42"/>
      <c r="H26" s="42"/>
      <c r="I26" s="42"/>
      <c r="J26" s="42"/>
      <c r="K26" s="42"/>
      <c r="L26" s="42"/>
      <c r="M26" s="42"/>
      <c r="N26" s="42"/>
      <c r="O26" s="42"/>
    </row>
    <row r="27" customFormat="false" ht="15" hidden="false" customHeight="false" outlineLevel="0" collapsed="false">
      <c r="A27" s="42"/>
      <c r="B27" s="42"/>
      <c r="C27" s="42"/>
      <c r="D27" s="42"/>
      <c r="E27" s="42"/>
      <c r="F27" s="42"/>
      <c r="G27" s="42"/>
      <c r="H27" s="42"/>
      <c r="I27" s="42"/>
      <c r="J27" s="42"/>
      <c r="K27" s="42"/>
      <c r="L27" s="42"/>
      <c r="M27" s="42"/>
      <c r="N27" s="42"/>
      <c r="O27" s="42"/>
    </row>
    <row r="28" customFormat="false" ht="15" hidden="false" customHeight="false" outlineLevel="0" collapsed="false">
      <c r="A28" s="42"/>
      <c r="B28" s="42"/>
      <c r="C28" s="42"/>
      <c r="D28" s="42"/>
      <c r="E28" s="42"/>
      <c r="F28" s="42"/>
      <c r="G28" s="42"/>
      <c r="H28" s="42"/>
      <c r="I28" s="42"/>
      <c r="J28" s="42"/>
      <c r="K28" s="42"/>
      <c r="L28" s="42"/>
      <c r="M28" s="42"/>
      <c r="N28" s="42"/>
      <c r="O28" s="42"/>
    </row>
    <row r="29" customFormat="false" ht="15" hidden="false" customHeight="false" outlineLevel="0" collapsed="false">
      <c r="A29" s="42"/>
      <c r="B29" s="42"/>
      <c r="C29" s="42"/>
      <c r="D29" s="42"/>
      <c r="E29" s="42"/>
      <c r="F29" s="42"/>
      <c r="G29" s="42"/>
      <c r="H29" s="42"/>
      <c r="I29" s="42"/>
      <c r="J29" s="42"/>
      <c r="K29" s="42"/>
      <c r="L29" s="42"/>
      <c r="M29" s="42"/>
      <c r="N29" s="42"/>
      <c r="O29" s="42"/>
    </row>
    <row r="30" customFormat="false" ht="15" hidden="false" customHeight="false" outlineLevel="0" collapsed="false">
      <c r="A30" s="42"/>
      <c r="B30" s="42"/>
      <c r="C30" s="42"/>
      <c r="D30" s="42"/>
      <c r="E30" s="42"/>
      <c r="F30" s="42"/>
      <c r="G30" s="42"/>
      <c r="H30" s="42"/>
      <c r="I30" s="42"/>
      <c r="J30" s="42"/>
      <c r="K30" s="42"/>
      <c r="L30" s="42"/>
      <c r="M30" s="42"/>
      <c r="N30" s="42"/>
      <c r="O30" s="42"/>
    </row>
    <row r="31" customFormat="false" ht="15" hidden="false" customHeight="false" outlineLevel="0" collapsed="false">
      <c r="A31" s="42"/>
      <c r="B31" s="42"/>
      <c r="C31" s="42"/>
      <c r="D31" s="42"/>
      <c r="E31" s="42"/>
      <c r="F31" s="42"/>
      <c r="G31" s="42"/>
      <c r="H31" s="42"/>
      <c r="I31" s="42"/>
      <c r="J31" s="42"/>
      <c r="K31" s="42"/>
      <c r="L31" s="42"/>
      <c r="M31" s="42"/>
      <c r="N31" s="42"/>
      <c r="O31" s="42"/>
    </row>
    <row r="32" customFormat="false" ht="15" hidden="false" customHeight="false" outlineLevel="0" collapsed="false">
      <c r="A32" s="42"/>
      <c r="B32" s="42"/>
      <c r="C32" s="42"/>
      <c r="D32" s="42"/>
      <c r="E32" s="42"/>
      <c r="F32" s="42"/>
      <c r="G32" s="42"/>
      <c r="H32" s="42"/>
      <c r="I32" s="42"/>
      <c r="J32" s="42"/>
      <c r="K32" s="42"/>
      <c r="L32" s="42"/>
      <c r="M32" s="42"/>
      <c r="N32" s="42"/>
      <c r="O32" s="42"/>
    </row>
    <row r="33" customFormat="false" ht="15" hidden="false" customHeight="false" outlineLevel="0" collapsed="false">
      <c r="A33" s="42"/>
      <c r="B33" s="42"/>
      <c r="C33" s="42"/>
      <c r="D33" s="42"/>
      <c r="E33" s="42"/>
      <c r="F33" s="42"/>
      <c r="G33" s="42"/>
      <c r="H33" s="42"/>
      <c r="I33" s="42"/>
      <c r="J33" s="42"/>
      <c r="K33" s="42"/>
      <c r="L33" s="42"/>
      <c r="M33" s="42"/>
      <c r="N33" s="42"/>
      <c r="O33" s="42"/>
    </row>
    <row r="34" customFormat="false" ht="15" hidden="false" customHeight="false" outlineLevel="0" collapsed="false">
      <c r="A34" s="42"/>
      <c r="B34" s="42"/>
      <c r="C34" s="42"/>
      <c r="D34" s="42"/>
      <c r="E34" s="42"/>
      <c r="F34" s="42"/>
      <c r="G34" s="42"/>
      <c r="H34" s="42"/>
      <c r="I34" s="42"/>
      <c r="J34" s="42"/>
      <c r="K34" s="42"/>
      <c r="L34" s="42"/>
      <c r="M34" s="42"/>
      <c r="N34" s="42"/>
      <c r="O34" s="42"/>
    </row>
    <row r="35" customFormat="false" ht="15" hidden="false" customHeight="false" outlineLevel="0" collapsed="false">
      <c r="A35" s="42"/>
      <c r="B35" s="42"/>
      <c r="C35" s="42"/>
      <c r="D35" s="42"/>
      <c r="E35" s="42"/>
      <c r="F35" s="42"/>
      <c r="G35" s="42"/>
      <c r="H35" s="42"/>
      <c r="I35" s="42"/>
      <c r="J35" s="42"/>
      <c r="K35" s="42"/>
      <c r="L35" s="42"/>
      <c r="M35" s="42"/>
      <c r="N35" s="42"/>
      <c r="O35" s="42"/>
    </row>
    <row r="36" customFormat="false" ht="15" hidden="false" customHeight="false" outlineLevel="0" collapsed="false">
      <c r="A36" s="42"/>
      <c r="B36" s="42"/>
      <c r="C36" s="42"/>
      <c r="D36" s="42"/>
      <c r="E36" s="42"/>
      <c r="F36" s="42"/>
      <c r="G36" s="42"/>
      <c r="H36" s="42"/>
      <c r="I36" s="42"/>
      <c r="J36" s="42"/>
      <c r="K36" s="42"/>
      <c r="L36" s="42"/>
      <c r="M36" s="42"/>
      <c r="N36" s="42"/>
      <c r="O36" s="42"/>
    </row>
    <row r="37" customFormat="false" ht="15" hidden="false" customHeight="false" outlineLevel="0" collapsed="false">
      <c r="A37" s="42"/>
      <c r="B37" s="42"/>
      <c r="C37" s="42"/>
      <c r="D37" s="42"/>
      <c r="E37" s="42"/>
      <c r="F37" s="42"/>
      <c r="G37" s="42"/>
      <c r="H37" s="42"/>
      <c r="I37" s="42"/>
      <c r="J37" s="42"/>
      <c r="K37" s="42"/>
      <c r="L37" s="42"/>
      <c r="M37" s="42"/>
      <c r="N37" s="42"/>
      <c r="O37" s="42"/>
    </row>
    <row r="38" customFormat="false" ht="15" hidden="false" customHeight="false" outlineLevel="0" collapsed="false">
      <c r="A38" s="42"/>
      <c r="B38" s="42"/>
      <c r="C38" s="42"/>
      <c r="D38" s="42"/>
      <c r="E38" s="42"/>
      <c r="F38" s="42"/>
      <c r="G38" s="42"/>
      <c r="H38" s="42"/>
      <c r="I38" s="42"/>
      <c r="J38" s="42"/>
      <c r="K38" s="42"/>
      <c r="L38" s="42"/>
      <c r="M38" s="42"/>
      <c r="N38" s="42"/>
      <c r="O38" s="42"/>
    </row>
    <row r="39" customFormat="false" ht="15" hidden="false" customHeight="false" outlineLevel="0" collapsed="false">
      <c r="A39" s="42"/>
      <c r="B39" s="42"/>
      <c r="C39" s="42"/>
      <c r="D39" s="42"/>
      <c r="E39" s="42"/>
      <c r="F39" s="42"/>
      <c r="G39" s="42"/>
      <c r="H39" s="42"/>
      <c r="I39" s="42"/>
      <c r="J39" s="42"/>
      <c r="K39" s="42"/>
      <c r="L39" s="42"/>
      <c r="M39" s="42"/>
      <c r="N39" s="42"/>
      <c r="O39" s="42"/>
    </row>
    <row r="40" customFormat="false" ht="15" hidden="false" customHeight="false" outlineLevel="0" collapsed="false">
      <c r="A40" s="42"/>
      <c r="B40" s="42"/>
      <c r="C40" s="42"/>
      <c r="D40" s="42"/>
      <c r="E40" s="42"/>
      <c r="F40" s="42"/>
      <c r="G40" s="42"/>
      <c r="H40" s="42"/>
      <c r="I40" s="42"/>
      <c r="J40" s="42"/>
      <c r="K40" s="42"/>
      <c r="L40" s="42"/>
      <c r="M40" s="42"/>
      <c r="N40" s="42"/>
      <c r="O40" s="42"/>
    </row>
    <row r="41" customFormat="false" ht="15" hidden="false" customHeight="false" outlineLevel="0" collapsed="false">
      <c r="A41" s="42"/>
      <c r="B41" s="42"/>
      <c r="C41" s="42"/>
      <c r="D41" s="42"/>
      <c r="E41" s="42"/>
      <c r="F41" s="42"/>
      <c r="G41" s="42"/>
      <c r="H41" s="42"/>
      <c r="I41" s="42"/>
      <c r="J41" s="42"/>
      <c r="K41" s="42"/>
      <c r="L41" s="42"/>
      <c r="M41" s="42"/>
      <c r="N41" s="42"/>
      <c r="O41" s="42"/>
    </row>
    <row r="42" customFormat="false" ht="15" hidden="false" customHeight="false" outlineLevel="0" collapsed="false">
      <c r="A42" s="42"/>
      <c r="B42" s="42"/>
      <c r="C42" s="42"/>
      <c r="D42" s="42"/>
      <c r="E42" s="42"/>
      <c r="F42" s="42"/>
      <c r="G42" s="42"/>
      <c r="H42" s="42"/>
      <c r="I42" s="42"/>
      <c r="J42" s="42"/>
      <c r="K42" s="42"/>
      <c r="L42" s="42"/>
      <c r="M42" s="42"/>
      <c r="N42" s="42"/>
      <c r="O42" s="42"/>
    </row>
    <row r="43" customFormat="false" ht="15" hidden="false" customHeight="false" outlineLevel="0" collapsed="false">
      <c r="A43" s="42"/>
      <c r="B43" s="42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</row>
    <row r="44" customFormat="false" ht="15" hidden="false" customHeight="false" outlineLevel="0" collapsed="false">
      <c r="A44" s="42"/>
      <c r="B44" s="42"/>
      <c r="C44" s="42"/>
      <c r="D44" s="42"/>
      <c r="E44" s="42"/>
      <c r="F44" s="42"/>
      <c r="G44" s="42"/>
      <c r="H44" s="42"/>
      <c r="I44" s="42"/>
      <c r="J44" s="42"/>
      <c r="K44" s="42"/>
      <c r="L44" s="42"/>
      <c r="M44" s="42"/>
      <c r="N44" s="42"/>
      <c r="O44" s="42"/>
    </row>
    <row r="45" customFormat="false" ht="15" hidden="false" customHeight="false" outlineLevel="0" collapsed="false">
      <c r="A45" s="42"/>
      <c r="B45" s="42"/>
      <c r="C45" s="42"/>
      <c r="D45" s="42"/>
      <c r="E45" s="42"/>
      <c r="F45" s="42"/>
      <c r="G45" s="42"/>
      <c r="H45" s="42"/>
      <c r="I45" s="42"/>
      <c r="J45" s="42"/>
      <c r="K45" s="42"/>
      <c r="L45" s="42"/>
      <c r="M45" s="42"/>
      <c r="N45" s="42"/>
      <c r="O45" s="42"/>
    </row>
    <row r="46" customFormat="false" ht="15" hidden="false" customHeight="false" outlineLevel="0" collapsed="false">
      <c r="A46" s="42"/>
      <c r="B46" s="42"/>
      <c r="C46" s="42"/>
      <c r="D46" s="42"/>
      <c r="E46" s="42"/>
      <c r="F46" s="42"/>
      <c r="G46" s="42"/>
      <c r="H46" s="42"/>
      <c r="I46" s="42"/>
      <c r="J46" s="42"/>
      <c r="K46" s="42"/>
      <c r="L46" s="42"/>
      <c r="M46" s="42"/>
      <c r="N46" s="42"/>
      <c r="O46" s="42"/>
    </row>
    <row r="47" customFormat="false" ht="15" hidden="false" customHeight="false" outlineLevel="0" collapsed="false">
      <c r="A47" s="42"/>
      <c r="B47" s="42"/>
      <c r="C47" s="42"/>
      <c r="D47" s="42"/>
      <c r="E47" s="42"/>
      <c r="F47" s="42"/>
      <c r="G47" s="42"/>
      <c r="H47" s="42"/>
      <c r="I47" s="42"/>
      <c r="J47" s="42"/>
      <c r="K47" s="42"/>
      <c r="L47" s="42"/>
      <c r="M47" s="42"/>
      <c r="N47" s="42"/>
      <c r="O47" s="42"/>
    </row>
    <row r="48" customFormat="false" ht="15" hidden="false" customHeight="false" outlineLevel="0" collapsed="false">
      <c r="A48" s="42"/>
      <c r="B48" s="42"/>
      <c r="C48" s="42"/>
      <c r="D48" s="42"/>
      <c r="E48" s="42"/>
      <c r="F48" s="42"/>
      <c r="G48" s="42"/>
      <c r="H48" s="42"/>
      <c r="I48" s="42"/>
      <c r="J48" s="42"/>
      <c r="K48" s="42"/>
      <c r="L48" s="42"/>
      <c r="M48" s="42"/>
      <c r="N48" s="42"/>
      <c r="O48" s="42"/>
    </row>
    <row r="49" customFormat="false" ht="15" hidden="false" customHeight="false" outlineLevel="0" collapsed="false">
      <c r="A49" s="42"/>
      <c r="B49" s="42"/>
      <c r="C49" s="42"/>
      <c r="D49" s="42"/>
      <c r="E49" s="42"/>
      <c r="F49" s="42"/>
      <c r="G49" s="42"/>
      <c r="H49" s="42"/>
      <c r="I49" s="42"/>
      <c r="J49" s="42"/>
      <c r="K49" s="42"/>
      <c r="L49" s="42"/>
      <c r="M49" s="42"/>
      <c r="N49" s="42"/>
      <c r="O49" s="42"/>
    </row>
    <row r="50" customFormat="false" ht="15" hidden="false" customHeight="false" outlineLevel="0" collapsed="false">
      <c r="A50" s="42"/>
      <c r="B50" s="42"/>
      <c r="C50" s="42"/>
      <c r="D50" s="42"/>
      <c r="E50" s="42"/>
      <c r="F50" s="42"/>
      <c r="G50" s="42"/>
      <c r="H50" s="42"/>
      <c r="I50" s="42"/>
      <c r="J50" s="42"/>
      <c r="K50" s="42"/>
      <c r="L50" s="42"/>
      <c r="M50" s="42"/>
      <c r="N50" s="42"/>
      <c r="O50" s="42"/>
    </row>
    <row r="51" customFormat="false" ht="15" hidden="false" customHeight="false" outlineLevel="0" collapsed="false">
      <c r="A51" s="42"/>
      <c r="B51" s="42"/>
      <c r="C51" s="42"/>
      <c r="D51" s="42"/>
      <c r="E51" s="42"/>
      <c r="F51" s="42"/>
      <c r="G51" s="42"/>
      <c r="H51" s="42"/>
      <c r="I51" s="42"/>
      <c r="J51" s="42"/>
      <c r="K51" s="42"/>
      <c r="L51" s="42"/>
      <c r="M51" s="42"/>
      <c r="N51" s="42"/>
      <c r="O51" s="42"/>
    </row>
    <row r="52" customFormat="false" ht="15" hidden="false" customHeight="false" outlineLevel="0" collapsed="false">
      <c r="A52" s="42"/>
      <c r="B52" s="42"/>
      <c r="C52" s="42"/>
      <c r="D52" s="42"/>
      <c r="E52" s="42"/>
      <c r="F52" s="42"/>
      <c r="G52" s="42"/>
      <c r="H52" s="42"/>
      <c r="I52" s="42"/>
      <c r="J52" s="42"/>
      <c r="K52" s="42"/>
      <c r="L52" s="42"/>
      <c r="M52" s="42"/>
      <c r="N52" s="42"/>
      <c r="O52" s="42"/>
    </row>
    <row r="53" customFormat="false" ht="15" hidden="false" customHeight="false" outlineLevel="0" collapsed="false">
      <c r="A53" s="42"/>
      <c r="B53" s="42"/>
      <c r="C53" s="42"/>
      <c r="D53" s="42"/>
      <c r="E53" s="42"/>
      <c r="F53" s="42"/>
      <c r="G53" s="42"/>
      <c r="H53" s="42"/>
      <c r="I53" s="42"/>
      <c r="J53" s="42"/>
      <c r="K53" s="42"/>
      <c r="L53" s="42"/>
      <c r="M53" s="42"/>
      <c r="N53" s="42"/>
      <c r="O53" s="42"/>
    </row>
    <row r="54" customFormat="false" ht="15" hidden="false" customHeight="false" outlineLevel="0" collapsed="false">
      <c r="A54" s="42"/>
      <c r="B54" s="42"/>
      <c r="C54" s="42"/>
      <c r="D54" s="42"/>
      <c r="E54" s="42"/>
      <c r="F54" s="42"/>
      <c r="G54" s="42"/>
      <c r="H54" s="42"/>
      <c r="I54" s="42"/>
      <c r="J54" s="42"/>
      <c r="K54" s="42"/>
      <c r="L54" s="42"/>
      <c r="M54" s="42"/>
      <c r="N54" s="42"/>
      <c r="O54" s="42"/>
    </row>
    <row r="55" customFormat="false" ht="15" hidden="false" customHeight="false" outlineLevel="0" collapsed="false">
      <c r="A55" s="42"/>
      <c r="B55" s="42"/>
      <c r="C55" s="42"/>
      <c r="D55" s="42"/>
      <c r="E55" s="42"/>
      <c r="F55" s="42"/>
      <c r="G55" s="42"/>
      <c r="H55" s="42"/>
      <c r="I55" s="42"/>
      <c r="J55" s="42"/>
      <c r="K55" s="42"/>
      <c r="L55" s="42"/>
      <c r="M55" s="42"/>
      <c r="N55" s="42"/>
      <c r="O55" s="42"/>
    </row>
    <row r="56" customFormat="false" ht="15" hidden="false" customHeight="false" outlineLevel="0" collapsed="false">
      <c r="A56" s="42"/>
      <c r="B56" s="42"/>
      <c r="C56" s="42"/>
      <c r="D56" s="42"/>
      <c r="E56" s="42"/>
      <c r="F56" s="42"/>
      <c r="G56" s="42"/>
      <c r="H56" s="42"/>
      <c r="I56" s="42"/>
      <c r="J56" s="42"/>
      <c r="K56" s="42"/>
      <c r="L56" s="42"/>
      <c r="M56" s="42"/>
      <c r="N56" s="42"/>
      <c r="O56" s="42"/>
    </row>
    <row r="57" customFormat="false" ht="15" hidden="false" customHeight="false" outlineLevel="0" collapsed="false">
      <c r="A57" s="42"/>
      <c r="B57" s="42"/>
      <c r="C57" s="42"/>
      <c r="D57" s="42"/>
      <c r="E57" s="42"/>
      <c r="F57" s="42"/>
      <c r="G57" s="42"/>
      <c r="H57" s="42"/>
      <c r="I57" s="42"/>
      <c r="J57" s="42"/>
      <c r="K57" s="42"/>
      <c r="L57" s="42"/>
      <c r="M57" s="42"/>
      <c r="N57" s="42"/>
      <c r="O57" s="42"/>
    </row>
    <row r="58" customFormat="false" ht="15" hidden="false" customHeight="false" outlineLevel="0" collapsed="false">
      <c r="A58" s="42"/>
      <c r="B58" s="42"/>
      <c r="C58" s="42"/>
      <c r="D58" s="42"/>
      <c r="E58" s="42"/>
      <c r="F58" s="42"/>
      <c r="G58" s="42"/>
      <c r="H58" s="42"/>
      <c r="I58" s="42"/>
      <c r="J58" s="42"/>
      <c r="K58" s="42"/>
      <c r="L58" s="42"/>
      <c r="M58" s="42"/>
      <c r="N58" s="42"/>
      <c r="O58" s="42"/>
    </row>
    <row r="59" customFormat="false" ht="15" hidden="false" customHeight="false" outlineLevel="0" collapsed="false">
      <c r="A59" s="42"/>
      <c r="B59" s="42"/>
      <c r="C59" s="42"/>
      <c r="D59" s="42"/>
      <c r="E59" s="42"/>
      <c r="F59" s="42"/>
      <c r="G59" s="42"/>
      <c r="H59" s="42"/>
      <c r="I59" s="42"/>
      <c r="J59" s="42"/>
      <c r="K59" s="42"/>
      <c r="L59" s="42"/>
      <c r="M59" s="42"/>
      <c r="N59" s="42"/>
      <c r="O59" s="42"/>
    </row>
    <row r="60" customFormat="false" ht="15" hidden="false" customHeight="false" outlineLevel="0" collapsed="false">
      <c r="A60" s="42"/>
      <c r="B60" s="42"/>
      <c r="C60" s="42"/>
      <c r="D60" s="42"/>
      <c r="E60" s="42"/>
      <c r="F60" s="42"/>
      <c r="G60" s="42"/>
      <c r="H60" s="42"/>
      <c r="I60" s="42"/>
      <c r="J60" s="42"/>
      <c r="K60" s="42"/>
      <c r="L60" s="42"/>
      <c r="M60" s="42"/>
      <c r="N60" s="42"/>
      <c r="O60" s="42"/>
    </row>
    <row r="61" customFormat="false" ht="15" hidden="false" customHeight="false" outlineLevel="0" collapsed="false">
      <c r="A61" s="42"/>
      <c r="B61" s="42"/>
      <c r="C61" s="42"/>
      <c r="D61" s="42"/>
      <c r="E61" s="42"/>
      <c r="F61" s="42"/>
      <c r="G61" s="42"/>
      <c r="H61" s="42"/>
      <c r="I61" s="42"/>
      <c r="J61" s="42"/>
      <c r="K61" s="42"/>
      <c r="L61" s="42"/>
      <c r="M61" s="42"/>
      <c r="N61" s="42"/>
      <c r="O61" s="42"/>
    </row>
    <row r="62" customFormat="false" ht="15" hidden="false" customHeight="false" outlineLevel="0" collapsed="false">
      <c r="A62" s="42"/>
      <c r="B62" s="42"/>
      <c r="C62" s="42"/>
      <c r="D62" s="42"/>
      <c r="E62" s="42"/>
      <c r="F62" s="42"/>
      <c r="G62" s="42"/>
      <c r="H62" s="42"/>
      <c r="I62" s="42"/>
      <c r="J62" s="42"/>
      <c r="K62" s="42"/>
      <c r="L62" s="42"/>
      <c r="M62" s="42"/>
      <c r="N62" s="42"/>
      <c r="O62" s="42"/>
    </row>
    <row r="63" customFormat="false" ht="15" hidden="false" customHeight="false" outlineLevel="0" collapsed="false">
      <c r="A63" s="42"/>
      <c r="B63" s="42"/>
      <c r="C63" s="42"/>
      <c r="D63" s="42"/>
      <c r="E63" s="42"/>
      <c r="F63" s="42"/>
      <c r="G63" s="42"/>
      <c r="H63" s="42"/>
      <c r="I63" s="42"/>
      <c r="J63" s="42"/>
      <c r="K63" s="42"/>
      <c r="L63" s="42"/>
      <c r="M63" s="42"/>
      <c r="N63" s="42"/>
      <c r="O63" s="42"/>
    </row>
    <row r="64" customFormat="false" ht="15" hidden="false" customHeight="false" outlineLevel="0" collapsed="false">
      <c r="A64" s="42"/>
      <c r="B64" s="42"/>
      <c r="C64" s="42"/>
      <c r="D64" s="42"/>
      <c r="E64" s="42"/>
      <c r="F64" s="42"/>
      <c r="G64" s="42"/>
      <c r="H64" s="42"/>
      <c r="I64" s="42"/>
      <c r="J64" s="42"/>
      <c r="K64" s="42"/>
      <c r="L64" s="42"/>
      <c r="M64" s="42"/>
      <c r="N64" s="42"/>
      <c r="O64" s="42"/>
    </row>
    <row r="65" customFormat="false" ht="15" hidden="false" customHeight="false" outlineLevel="0" collapsed="false">
      <c r="A65" s="42"/>
      <c r="B65" s="42"/>
      <c r="C65" s="42"/>
      <c r="D65" s="42"/>
      <c r="E65" s="42"/>
      <c r="F65" s="42"/>
      <c r="G65" s="42"/>
      <c r="H65" s="42"/>
      <c r="I65" s="42"/>
      <c r="J65" s="42"/>
      <c r="K65" s="42"/>
      <c r="L65" s="42"/>
      <c r="M65" s="42"/>
      <c r="N65" s="42"/>
      <c r="O65" s="42"/>
    </row>
    <row r="66" customFormat="false" ht="15" hidden="false" customHeight="false" outlineLevel="0" collapsed="false">
      <c r="A66" s="42"/>
      <c r="B66" s="42"/>
      <c r="C66" s="42"/>
      <c r="D66" s="42"/>
      <c r="E66" s="42"/>
      <c r="F66" s="42"/>
      <c r="G66" s="42"/>
      <c r="H66" s="42"/>
      <c r="I66" s="42"/>
      <c r="J66" s="42"/>
      <c r="K66" s="42"/>
      <c r="L66" s="42"/>
      <c r="M66" s="42"/>
      <c r="N66" s="42"/>
      <c r="O66" s="42"/>
    </row>
    <row r="67" customFormat="false" ht="15" hidden="false" customHeight="false" outlineLevel="0" collapsed="false">
      <c r="A67" s="42"/>
      <c r="B67" s="42"/>
      <c r="C67" s="42"/>
      <c r="D67" s="42"/>
      <c r="E67" s="42"/>
      <c r="F67" s="42"/>
      <c r="G67" s="42"/>
      <c r="H67" s="42"/>
      <c r="I67" s="42"/>
      <c r="J67" s="42"/>
      <c r="K67" s="42"/>
      <c r="L67" s="42"/>
      <c r="M67" s="42"/>
      <c r="N67" s="42"/>
      <c r="O67" s="42"/>
    </row>
    <row r="68" customFormat="false" ht="15" hidden="false" customHeight="false" outlineLevel="0" collapsed="false">
      <c r="A68" s="42"/>
      <c r="B68" s="42"/>
      <c r="C68" s="42"/>
      <c r="D68" s="42"/>
      <c r="E68" s="42"/>
      <c r="F68" s="42"/>
      <c r="G68" s="42"/>
      <c r="H68" s="42"/>
      <c r="I68" s="42"/>
      <c r="J68" s="42"/>
      <c r="K68" s="42"/>
      <c r="L68" s="42"/>
      <c r="M68" s="42"/>
      <c r="N68" s="42"/>
      <c r="O68" s="42"/>
    </row>
    <row r="69" customFormat="false" ht="15" hidden="false" customHeight="false" outlineLevel="0" collapsed="false">
      <c r="A69" s="42"/>
      <c r="B69" s="42"/>
      <c r="C69" s="42"/>
      <c r="D69" s="42"/>
      <c r="E69" s="42"/>
      <c r="F69" s="42"/>
      <c r="G69" s="42"/>
      <c r="H69" s="42"/>
      <c r="I69" s="42"/>
      <c r="J69" s="42"/>
      <c r="K69" s="42"/>
      <c r="L69" s="42"/>
      <c r="M69" s="42"/>
      <c r="N69" s="42"/>
      <c r="O69" s="42"/>
    </row>
    <row r="70" customFormat="false" ht="15" hidden="false" customHeight="false" outlineLevel="0" collapsed="false">
      <c r="A70" s="43"/>
      <c r="B70" s="43"/>
      <c r="C70" s="43"/>
      <c r="D70" s="43"/>
      <c r="E70" s="43"/>
      <c r="F70" s="43"/>
      <c r="G70" s="43"/>
      <c r="H70" s="43"/>
      <c r="I70" s="43"/>
      <c r="J70" s="43"/>
      <c r="K70" s="43"/>
      <c r="L70" s="43"/>
      <c r="M70" s="43"/>
      <c r="N70" s="43"/>
      <c r="O70" s="43"/>
    </row>
    <row r="71" customFormat="false" ht="15" hidden="false" customHeight="false" outlineLevel="0" collapsed="false">
      <c r="A71" s="43"/>
      <c r="B71" s="43"/>
      <c r="C71" s="43"/>
      <c r="D71" s="43"/>
      <c r="E71" s="43"/>
      <c r="F71" s="43"/>
      <c r="G71" s="43"/>
      <c r="H71" s="43"/>
      <c r="I71" s="43"/>
      <c r="J71" s="43"/>
      <c r="K71" s="43"/>
      <c r="L71" s="43"/>
      <c r="M71" s="43"/>
      <c r="N71" s="43"/>
      <c r="O71" s="43"/>
    </row>
    <row r="72" customFormat="false" ht="37.5" hidden="false" customHeight="true" outlineLevel="0" collapsed="false">
      <c r="A72" s="43"/>
      <c r="B72" s="43"/>
      <c r="C72" s="43"/>
      <c r="D72" s="43"/>
      <c r="E72" s="43"/>
      <c r="F72" s="43"/>
      <c r="G72" s="43"/>
      <c r="H72" s="43"/>
      <c r="I72" s="43"/>
      <c r="J72" s="43"/>
      <c r="K72" s="43"/>
      <c r="L72" s="43"/>
      <c r="M72" s="43"/>
      <c r="N72" s="43"/>
      <c r="O72" s="43"/>
    </row>
    <row r="73" s="44" customFormat="true" ht="18" hidden="false" customHeight="false" outlineLevel="0" collapsed="false">
      <c r="HV73" s="45"/>
    </row>
    <row r="74" s="47" customFormat="true" ht="18" hidden="false" customHeight="false" outlineLevel="0" collapsed="false">
      <c r="A74" s="46"/>
      <c r="B74" s="46"/>
      <c r="C74" s="46"/>
      <c r="D74" s="46"/>
      <c r="E74" s="46"/>
      <c r="F74" s="46"/>
      <c r="G74" s="46"/>
      <c r="H74" s="46"/>
      <c r="I74" s="46"/>
      <c r="J74" s="46"/>
      <c r="K74" s="46"/>
      <c r="L74" s="46"/>
      <c r="M74" s="46"/>
      <c r="N74" s="46"/>
      <c r="O74" s="46"/>
    </row>
    <row r="75" s="47" customFormat="true" ht="18" hidden="false" customHeight="false" outlineLevel="0" collapsed="false">
      <c r="A75" s="46"/>
      <c r="B75" s="46"/>
      <c r="C75" s="46"/>
      <c r="D75" s="46"/>
      <c r="E75" s="46"/>
      <c r="F75" s="46"/>
      <c r="G75" s="46"/>
      <c r="H75" s="46"/>
      <c r="I75" s="46"/>
      <c r="J75" s="46"/>
      <c r="K75" s="46"/>
      <c r="L75" s="46"/>
      <c r="M75" s="46"/>
      <c r="N75" s="46"/>
      <c r="O75" s="46"/>
    </row>
    <row r="76" customFormat="false" ht="15" hidden="false" customHeight="false" outlineLevel="0" collapsed="false">
      <c r="A76" s="43"/>
      <c r="B76" s="43"/>
      <c r="C76" s="43"/>
      <c r="D76" s="43"/>
      <c r="E76" s="43"/>
      <c r="F76" s="43"/>
      <c r="G76" s="43"/>
      <c r="H76" s="43"/>
      <c r="I76" s="43"/>
      <c r="J76" s="43"/>
      <c r="K76" s="43"/>
      <c r="L76" s="43"/>
      <c r="M76" s="43"/>
      <c r="N76" s="43"/>
      <c r="O76" s="43"/>
    </row>
    <row r="77" customFormat="false" ht="15" hidden="false" customHeight="false" outlineLevel="0" collapsed="false">
      <c r="A77" s="43"/>
      <c r="B77" s="43"/>
      <c r="C77" s="43"/>
      <c r="D77" s="43"/>
      <c r="E77" s="43"/>
      <c r="F77" s="43"/>
      <c r="G77" s="43"/>
      <c r="H77" s="43"/>
      <c r="I77" s="43"/>
      <c r="J77" s="43"/>
      <c r="K77" s="43"/>
      <c r="L77" s="43"/>
      <c r="M77" s="43"/>
      <c r="N77" s="43"/>
      <c r="O77" s="43"/>
    </row>
    <row r="78" customFormat="false" ht="15" hidden="false" customHeight="false" outlineLevel="0" collapsed="false">
      <c r="A78" s="43"/>
      <c r="B78" s="43"/>
      <c r="C78" s="43"/>
      <c r="D78" s="43"/>
      <c r="E78" s="43"/>
      <c r="F78" s="43"/>
      <c r="G78" s="43"/>
      <c r="H78" s="43"/>
      <c r="I78" s="43"/>
      <c r="J78" s="43"/>
      <c r="K78" s="43"/>
      <c r="L78" s="43"/>
      <c r="M78" s="43"/>
      <c r="N78" s="43"/>
      <c r="O78" s="43"/>
    </row>
    <row r="79" customFormat="false" ht="15" hidden="false" customHeight="false" outlineLevel="0" collapsed="false">
      <c r="A79" s="43"/>
      <c r="B79" s="43"/>
      <c r="C79" s="43"/>
      <c r="D79" s="43"/>
      <c r="E79" s="43"/>
      <c r="F79" s="43"/>
      <c r="G79" s="43"/>
      <c r="H79" s="43"/>
      <c r="I79" s="43"/>
      <c r="J79" s="43"/>
      <c r="K79" s="43"/>
      <c r="L79" s="43"/>
      <c r="M79" s="43"/>
      <c r="N79" s="43"/>
      <c r="O79" s="43"/>
    </row>
    <row r="80" customFormat="false" ht="15" hidden="false" customHeight="false" outlineLevel="0" collapsed="false">
      <c r="A80" s="43"/>
      <c r="B80" s="43"/>
      <c r="C80" s="43"/>
      <c r="D80" s="43"/>
      <c r="E80" s="43"/>
      <c r="F80" s="43"/>
      <c r="G80" s="43"/>
      <c r="H80" s="43"/>
      <c r="I80" s="43"/>
      <c r="J80" s="43"/>
      <c r="K80" s="43"/>
      <c r="L80" s="43"/>
      <c r="M80" s="43"/>
      <c r="N80" s="43"/>
      <c r="O80" s="43"/>
    </row>
    <row r="81" customFormat="false" ht="15" hidden="false" customHeight="false" outlineLevel="0" collapsed="false">
      <c r="A81" s="43"/>
      <c r="B81" s="43"/>
      <c r="C81" s="43"/>
      <c r="D81" s="43"/>
      <c r="E81" s="43"/>
      <c r="F81" s="43"/>
      <c r="G81" s="43"/>
      <c r="H81" s="43"/>
      <c r="I81" s="43"/>
      <c r="J81" s="43"/>
      <c r="K81" s="43"/>
      <c r="L81" s="43"/>
      <c r="M81" s="43"/>
      <c r="N81" s="43"/>
      <c r="O81" s="43"/>
    </row>
    <row r="82" customFormat="false" ht="15" hidden="false" customHeight="false" outlineLevel="0" collapsed="false">
      <c r="A82" s="43"/>
      <c r="B82" s="43"/>
      <c r="C82" s="43"/>
      <c r="D82" s="43"/>
      <c r="E82" s="43"/>
      <c r="F82" s="43"/>
      <c r="G82" s="43"/>
      <c r="H82" s="43"/>
      <c r="I82" s="43"/>
      <c r="J82" s="43"/>
      <c r="K82" s="43"/>
      <c r="L82" s="43"/>
      <c r="M82" s="43"/>
      <c r="N82" s="43"/>
      <c r="O82" s="43"/>
    </row>
    <row r="83" customFormat="false" ht="15" hidden="false" customHeight="false" outlineLevel="0" collapsed="false">
      <c r="A83" s="43"/>
      <c r="B83" s="43"/>
      <c r="C83" s="43"/>
      <c r="D83" s="43"/>
      <c r="E83" s="43"/>
      <c r="F83" s="43"/>
      <c r="G83" s="43"/>
      <c r="H83" s="43"/>
      <c r="I83" s="43"/>
      <c r="J83" s="43"/>
      <c r="K83" s="43"/>
      <c r="L83" s="43"/>
      <c r="M83" s="43"/>
      <c r="N83" s="43"/>
      <c r="O83" s="43"/>
    </row>
    <row r="84" customFormat="false" ht="15" hidden="false" customHeight="false" outlineLevel="0" collapsed="false">
      <c r="A84" s="43"/>
      <c r="B84" s="43"/>
      <c r="C84" s="43"/>
      <c r="D84" s="43"/>
      <c r="E84" s="43"/>
      <c r="F84" s="43"/>
      <c r="G84" s="43"/>
      <c r="H84" s="43"/>
      <c r="I84" s="43"/>
      <c r="J84" s="43"/>
      <c r="K84" s="43"/>
      <c r="L84" s="43"/>
      <c r="M84" s="43"/>
      <c r="N84" s="43"/>
      <c r="O84" s="43"/>
    </row>
    <row r="85" customFormat="false" ht="15" hidden="false" customHeight="false" outlineLevel="0" collapsed="false">
      <c r="A85" s="43"/>
      <c r="B85" s="43"/>
      <c r="C85" s="43"/>
      <c r="D85" s="43"/>
      <c r="E85" s="43"/>
      <c r="F85" s="43"/>
      <c r="G85" s="43"/>
      <c r="H85" s="43"/>
      <c r="I85" s="43"/>
      <c r="J85" s="43"/>
      <c r="K85" s="43"/>
      <c r="L85" s="43"/>
      <c r="M85" s="43"/>
      <c r="N85" s="43"/>
      <c r="O85" s="43"/>
    </row>
    <row r="86" customFormat="false" ht="15" hidden="false" customHeight="false" outlineLevel="0" collapsed="false">
      <c r="A86" s="43"/>
      <c r="B86" s="43"/>
      <c r="C86" s="43"/>
      <c r="D86" s="43"/>
      <c r="E86" s="43"/>
      <c r="F86" s="43"/>
      <c r="G86" s="43"/>
      <c r="H86" s="43"/>
      <c r="I86" s="43"/>
      <c r="J86" s="43"/>
      <c r="K86" s="43"/>
      <c r="L86" s="43"/>
      <c r="M86" s="43"/>
      <c r="N86" s="43"/>
      <c r="O86" s="43"/>
    </row>
    <row r="87" customFormat="false" ht="15" hidden="false" customHeight="false" outlineLevel="0" collapsed="false">
      <c r="A87" s="43"/>
      <c r="B87" s="43"/>
      <c r="C87" s="43"/>
      <c r="D87" s="43"/>
      <c r="E87" s="43"/>
      <c r="F87" s="43"/>
      <c r="G87" s="43"/>
      <c r="H87" s="43"/>
      <c r="I87" s="43"/>
      <c r="J87" s="43"/>
      <c r="K87" s="43"/>
      <c r="L87" s="43"/>
      <c r="M87" s="43"/>
      <c r="N87" s="43"/>
      <c r="O87" s="43"/>
    </row>
    <row r="88" customFormat="false" ht="15" hidden="false" customHeight="false" outlineLevel="0" collapsed="false">
      <c r="A88" s="43"/>
      <c r="B88" s="43"/>
      <c r="C88" s="43"/>
      <c r="D88" s="43"/>
      <c r="E88" s="43"/>
      <c r="F88" s="43"/>
      <c r="G88" s="43"/>
      <c r="H88" s="43"/>
      <c r="I88" s="43"/>
      <c r="J88" s="43"/>
      <c r="K88" s="43"/>
      <c r="L88" s="43"/>
      <c r="M88" s="43"/>
      <c r="N88" s="43"/>
      <c r="O88" s="43"/>
    </row>
    <row r="89" customFormat="false" ht="15" hidden="false" customHeight="false" outlineLevel="0" collapsed="false">
      <c r="A89" s="43"/>
      <c r="B89" s="43"/>
      <c r="C89" s="43"/>
      <c r="D89" s="43"/>
      <c r="E89" s="43"/>
      <c r="F89" s="43"/>
      <c r="G89" s="43"/>
      <c r="H89" s="43"/>
      <c r="I89" s="43"/>
      <c r="J89" s="43"/>
      <c r="K89" s="43"/>
      <c r="L89" s="43"/>
      <c r="M89" s="43"/>
      <c r="N89" s="43"/>
      <c r="O89" s="43"/>
    </row>
    <row r="90" customFormat="false" ht="15" hidden="false" customHeight="false" outlineLevel="0" collapsed="false">
      <c r="A90" s="43"/>
      <c r="B90" s="43"/>
      <c r="C90" s="43"/>
      <c r="D90" s="43"/>
      <c r="E90" s="43"/>
      <c r="F90" s="43"/>
      <c r="G90" s="43"/>
      <c r="H90" s="43"/>
      <c r="I90" s="43"/>
      <c r="J90" s="43"/>
      <c r="K90" s="43"/>
      <c r="L90" s="43"/>
      <c r="M90" s="43"/>
      <c r="N90" s="43"/>
      <c r="O90" s="43"/>
    </row>
    <row r="91" customFormat="false" ht="15" hidden="false" customHeight="false" outlineLevel="0" collapsed="false">
      <c r="A91" s="43"/>
      <c r="B91" s="43"/>
      <c r="C91" s="43"/>
      <c r="D91" s="43"/>
      <c r="E91" s="43"/>
      <c r="F91" s="43"/>
      <c r="G91" s="43"/>
      <c r="H91" s="43"/>
      <c r="I91" s="43"/>
      <c r="J91" s="43"/>
      <c r="K91" s="43"/>
      <c r="L91" s="43"/>
      <c r="M91" s="43"/>
      <c r="N91" s="43"/>
      <c r="O91" s="43"/>
    </row>
    <row r="92" customFormat="false" ht="15" hidden="false" customHeight="false" outlineLevel="0" collapsed="false">
      <c r="A92" s="43"/>
      <c r="B92" s="43"/>
      <c r="C92" s="43"/>
      <c r="D92" s="43"/>
      <c r="E92" s="43"/>
      <c r="F92" s="43"/>
      <c r="G92" s="43"/>
      <c r="H92" s="43"/>
      <c r="I92" s="43"/>
      <c r="J92" s="43"/>
      <c r="K92" s="43"/>
      <c r="L92" s="43"/>
      <c r="M92" s="43"/>
      <c r="N92" s="43"/>
      <c r="O92" s="43"/>
    </row>
    <row r="97" customFormat="false" ht="15" hidden="false" customHeight="false" outlineLevel="0" collapsed="false">
      <c r="D97" s="1" t="n">
        <v>1992</v>
      </c>
      <c r="P97" s="1" t="n">
        <v>1993</v>
      </c>
      <c r="AB97" s="1" t="n">
        <v>1994</v>
      </c>
      <c r="AN97" s="1" t="n">
        <v>1995</v>
      </c>
      <c r="AZ97" s="1" t="n">
        <v>1996</v>
      </c>
      <c r="BL97" s="1" t="n">
        <v>1997</v>
      </c>
    </row>
    <row r="98" customFormat="false" ht="15" hidden="false" customHeight="false" outlineLevel="0" collapsed="false">
      <c r="D98" s="48" t="n">
        <v>1</v>
      </c>
      <c r="E98" s="48" t="n">
        <v>2</v>
      </c>
      <c r="F98" s="48" t="n">
        <v>3</v>
      </c>
      <c r="G98" s="48" t="n">
        <v>4</v>
      </c>
      <c r="H98" s="48" t="n">
        <v>5</v>
      </c>
      <c r="I98" s="48" t="n">
        <v>6</v>
      </c>
      <c r="J98" s="48" t="n">
        <v>7</v>
      </c>
      <c r="K98" s="48" t="n">
        <v>8</v>
      </c>
      <c r="L98" s="48" t="n">
        <v>9</v>
      </c>
      <c r="M98" s="48" t="n">
        <v>10</v>
      </c>
      <c r="N98" s="48" t="n">
        <v>11</v>
      </c>
      <c r="O98" s="48" t="n">
        <v>12</v>
      </c>
      <c r="P98" s="48" t="n">
        <v>1</v>
      </c>
      <c r="Q98" s="48" t="n">
        <v>2</v>
      </c>
      <c r="R98" s="48" t="n">
        <v>3</v>
      </c>
      <c r="S98" s="48" t="n">
        <v>4</v>
      </c>
      <c r="T98" s="48" t="n">
        <v>5</v>
      </c>
      <c r="U98" s="48" t="n">
        <v>6</v>
      </c>
      <c r="V98" s="48" t="n">
        <v>7</v>
      </c>
      <c r="W98" s="48" t="n">
        <v>8</v>
      </c>
      <c r="X98" s="48" t="n">
        <v>9</v>
      </c>
      <c r="Y98" s="48" t="n">
        <v>10</v>
      </c>
      <c r="Z98" s="48" t="n">
        <v>11</v>
      </c>
      <c r="AA98" s="48" t="n">
        <v>12</v>
      </c>
      <c r="AB98" s="48" t="n">
        <v>1</v>
      </c>
      <c r="AC98" s="1" t="n">
        <v>2</v>
      </c>
      <c r="AD98" s="1" t="n">
        <v>3</v>
      </c>
      <c r="AE98" s="1" t="n">
        <v>4</v>
      </c>
      <c r="AF98" s="1" t="n">
        <v>5</v>
      </c>
      <c r="AG98" s="1" t="n">
        <v>6</v>
      </c>
      <c r="AH98" s="1" t="n">
        <v>7</v>
      </c>
      <c r="AI98" s="1" t="n">
        <v>8</v>
      </c>
      <c r="AJ98" s="1" t="n">
        <v>9</v>
      </c>
      <c r="AK98" s="1" t="n">
        <v>10</v>
      </c>
      <c r="AL98" s="1" t="n">
        <v>11</v>
      </c>
      <c r="AM98" s="1" t="n">
        <v>12</v>
      </c>
      <c r="AN98" s="1" t="n">
        <v>1</v>
      </c>
      <c r="AO98" s="1" t="n">
        <v>2</v>
      </c>
      <c r="AP98" s="1" t="n">
        <v>3</v>
      </c>
      <c r="AQ98" s="1" t="n">
        <v>4</v>
      </c>
      <c r="AR98" s="1" t="n">
        <v>5</v>
      </c>
      <c r="AS98" s="1" t="n">
        <v>6</v>
      </c>
      <c r="AT98" s="1" t="n">
        <v>7</v>
      </c>
      <c r="AU98" s="1" t="n">
        <v>8</v>
      </c>
      <c r="AV98" s="1" t="n">
        <v>9</v>
      </c>
      <c r="AW98" s="1" t="n">
        <v>10</v>
      </c>
      <c r="AX98" s="1" t="n">
        <v>11</v>
      </c>
      <c r="AY98" s="1" t="n">
        <v>12</v>
      </c>
      <c r="AZ98" s="1" t="n">
        <v>1</v>
      </c>
      <c r="BA98" s="1" t="n">
        <v>2</v>
      </c>
      <c r="BB98" s="1" t="n">
        <v>3</v>
      </c>
      <c r="BC98" s="1" t="n">
        <v>4</v>
      </c>
      <c r="BD98" s="1" t="n">
        <v>5</v>
      </c>
      <c r="BE98" s="1" t="n">
        <v>6</v>
      </c>
      <c r="BF98" s="1" t="n">
        <v>7</v>
      </c>
      <c r="BG98" s="1" t="n">
        <v>8</v>
      </c>
      <c r="BH98" s="1" t="n">
        <v>9</v>
      </c>
      <c r="BI98" s="1" t="n">
        <v>10</v>
      </c>
      <c r="BJ98" s="1" t="n">
        <v>11</v>
      </c>
      <c r="BK98" s="1" t="n">
        <v>12</v>
      </c>
      <c r="BL98" s="1" t="n">
        <v>1</v>
      </c>
      <c r="BM98" s="1" t="n">
        <v>2</v>
      </c>
      <c r="BN98" s="1" t="n">
        <v>3</v>
      </c>
      <c r="BO98" s="1" t="n">
        <v>4</v>
      </c>
      <c r="BP98" s="1" t="n">
        <v>5</v>
      </c>
      <c r="BQ98" s="1" t="n">
        <v>6</v>
      </c>
      <c r="BR98" s="1" t="n">
        <v>7</v>
      </c>
      <c r="BS98" s="1" t="n">
        <v>8</v>
      </c>
      <c r="BT98" s="1" t="n">
        <v>9</v>
      </c>
      <c r="BU98" s="1" t="n">
        <v>10</v>
      </c>
      <c r="BV98" s="1" t="n">
        <v>11</v>
      </c>
      <c r="BW98" s="1" t="n">
        <v>12</v>
      </c>
      <c r="BX98" s="1" t="n">
        <v>1</v>
      </c>
      <c r="BY98" s="1" t="n">
        <v>2</v>
      </c>
      <c r="BZ98" s="1" t="n">
        <v>3</v>
      </c>
      <c r="CA98" s="1" t="n">
        <v>4</v>
      </c>
    </row>
    <row r="99" customFormat="false" ht="15" hidden="false" customHeight="false" outlineLevel="0" collapsed="false">
      <c r="B99" s="49" t="s">
        <v>17</v>
      </c>
      <c r="C99" s="49"/>
      <c r="D99" s="50" t="n">
        <v>4.4</v>
      </c>
      <c r="E99" s="50" t="n">
        <v>4.14</v>
      </c>
      <c r="F99" s="50" t="n">
        <v>3.72</v>
      </c>
      <c r="G99" s="50" t="n">
        <v>3.22</v>
      </c>
      <c r="H99" s="50" t="n">
        <v>2.85</v>
      </c>
      <c r="I99" s="50" t="n">
        <v>2.7</v>
      </c>
      <c r="J99" s="50" t="n">
        <v>2.67</v>
      </c>
      <c r="K99" s="50" t="n">
        <v>2.65</v>
      </c>
      <c r="L99" s="50" t="n">
        <v>2.61</v>
      </c>
      <c r="M99" s="50" t="n">
        <v>2.5</v>
      </c>
      <c r="N99" s="50" t="n">
        <v>2.45</v>
      </c>
      <c r="O99" s="50" t="n">
        <v>2.57</v>
      </c>
      <c r="P99" s="50" t="n">
        <v>3.00215221995745</v>
      </c>
      <c r="Q99" s="50" t="n">
        <v>2.96537365747329</v>
      </c>
      <c r="R99" s="50" t="n">
        <v>2.87791776753936</v>
      </c>
      <c r="S99" s="50" t="n">
        <v>2.70834144252851</v>
      </c>
      <c r="T99" s="50" t="n">
        <v>2.58486648546373</v>
      </c>
      <c r="U99" s="50" t="n">
        <v>2.63129063893496</v>
      </c>
      <c r="V99" s="50" t="n">
        <v>2.82217080860622</v>
      </c>
      <c r="W99" s="50" t="n">
        <v>3.01162692449002</v>
      </c>
      <c r="X99" s="50" t="n">
        <v>3.17019056687784</v>
      </c>
      <c r="Y99" s="50" t="n">
        <v>3.21614003575324</v>
      </c>
      <c r="Z99" s="50" t="n">
        <v>3.33714663291976</v>
      </c>
      <c r="AA99" s="50" t="n">
        <v>3.51676728397816</v>
      </c>
      <c r="AB99" s="50" t="n">
        <v>3.7753944391649</v>
      </c>
    </row>
  </sheetData>
  <mergeCells count="1">
    <mergeCell ref="A1:O1"/>
  </mergeCells>
  <printOptions headings="false" gridLines="false" gridLinesSet="true" horizontalCentered="true" verticalCentered="false"/>
  <pageMargins left="0.551388888888889" right="0.236111111111111" top="1.29930555555556" bottom="0.157638888888889" header="0.511811023622047" footer="0.1576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,Regular"&amp;16MPSV - VEŘ, odd. 653,  8.10.2010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4"/>
  <sheetViews>
    <sheetView showFormulas="false" showGridLines="true" showRowColHeaders="true" showZeros="true" rightToLeft="false" tabSelected="false" showOutlineSymbols="true" defaultGridColor="true" view="normal" topLeftCell="HO1" colorId="64" zoomScale="100" zoomScaleNormal="100" zoomScalePageLayoutView="100" workbookViewId="0">
      <selection pane="topLeft" activeCell="ID2" activeCellId="0" sqref="ID2:ID3"/>
    </sheetView>
  </sheetViews>
  <sheetFormatPr defaultColWidth="8.8984375" defaultRowHeight="12.75" zeroHeight="false" outlineLevelRow="0" outlineLevelCol="0"/>
  <cols>
    <col collapsed="false" customWidth="true" hidden="false" outlineLevel="0" max="1" min="1" style="51" width="11.24"/>
    <col collapsed="false" customWidth="true" hidden="false" outlineLevel="0" max="230" min="2" style="51" width="5.87"/>
    <col collapsed="false" customWidth="true" hidden="false" outlineLevel="0" max="241" min="231" style="0" width="5.87"/>
  </cols>
  <sheetData>
    <row r="1" s="44" customFormat="true" ht="18" hidden="false" customHeight="false" outlineLevel="0" collapsed="false">
      <c r="A1" s="52"/>
      <c r="B1" s="52" t="n">
        <v>1991</v>
      </c>
      <c r="C1" s="52"/>
      <c r="D1" s="52"/>
      <c r="E1" s="52"/>
      <c r="F1" s="52"/>
      <c r="G1" s="52"/>
      <c r="H1" s="52"/>
      <c r="I1" s="52"/>
      <c r="J1" s="52"/>
      <c r="K1" s="52"/>
      <c r="L1" s="52"/>
      <c r="M1" s="52"/>
      <c r="N1" s="52" t="n">
        <v>1992</v>
      </c>
      <c r="O1" s="52"/>
      <c r="P1" s="52"/>
      <c r="Q1" s="52"/>
      <c r="R1" s="52"/>
      <c r="S1" s="52"/>
      <c r="T1" s="52"/>
      <c r="U1" s="52"/>
      <c r="V1" s="52"/>
      <c r="W1" s="52"/>
      <c r="X1" s="52"/>
      <c r="Y1" s="52"/>
      <c r="Z1" s="52" t="n">
        <v>1993</v>
      </c>
      <c r="AA1" s="52"/>
      <c r="AB1" s="52"/>
      <c r="AC1" s="52"/>
      <c r="AD1" s="52"/>
      <c r="AE1" s="52"/>
      <c r="AF1" s="52"/>
      <c r="AG1" s="52"/>
      <c r="AH1" s="52"/>
      <c r="AI1" s="52"/>
      <c r="AJ1" s="52"/>
      <c r="AK1" s="52"/>
      <c r="AL1" s="52" t="n">
        <v>1994</v>
      </c>
      <c r="AM1" s="52"/>
      <c r="AN1" s="52"/>
      <c r="AO1" s="52"/>
      <c r="AP1" s="52"/>
      <c r="AQ1" s="52"/>
      <c r="AR1" s="52"/>
      <c r="AS1" s="52"/>
      <c r="AT1" s="52"/>
      <c r="AU1" s="52"/>
      <c r="AV1" s="52"/>
      <c r="AW1" s="52"/>
      <c r="AX1" s="52" t="n">
        <v>1995</v>
      </c>
      <c r="AY1" s="52"/>
      <c r="AZ1" s="52"/>
      <c r="BA1" s="52"/>
      <c r="BB1" s="52"/>
      <c r="BC1" s="52"/>
      <c r="BD1" s="52"/>
      <c r="BE1" s="52"/>
      <c r="BF1" s="52"/>
      <c r="BG1" s="52"/>
      <c r="BH1" s="52"/>
      <c r="BI1" s="52"/>
      <c r="BJ1" s="52" t="n">
        <v>1996</v>
      </c>
      <c r="BK1" s="52"/>
      <c r="BL1" s="52"/>
      <c r="BM1" s="52"/>
      <c r="BN1" s="52"/>
      <c r="BO1" s="52"/>
      <c r="BP1" s="52"/>
      <c r="BQ1" s="52"/>
      <c r="BR1" s="52"/>
      <c r="BS1" s="52"/>
      <c r="BT1" s="52"/>
      <c r="BU1" s="52"/>
      <c r="BV1" s="52" t="n">
        <v>1997</v>
      </c>
      <c r="BW1" s="52"/>
      <c r="BX1" s="52"/>
      <c r="BY1" s="52"/>
      <c r="BZ1" s="52"/>
      <c r="CA1" s="52"/>
      <c r="CB1" s="52"/>
      <c r="CC1" s="52"/>
      <c r="CD1" s="52"/>
      <c r="CE1" s="52"/>
      <c r="CF1" s="52"/>
      <c r="CG1" s="52"/>
      <c r="CH1" s="52" t="n">
        <v>1998</v>
      </c>
      <c r="CI1" s="52"/>
      <c r="CJ1" s="52"/>
      <c r="CK1" s="52"/>
      <c r="CL1" s="52"/>
      <c r="CM1" s="52"/>
      <c r="CN1" s="52"/>
      <c r="CO1" s="52"/>
      <c r="CP1" s="52"/>
      <c r="CQ1" s="52"/>
      <c r="CR1" s="52"/>
      <c r="CS1" s="52"/>
      <c r="CT1" s="52" t="n">
        <v>1999</v>
      </c>
      <c r="CU1" s="52"/>
      <c r="CV1" s="52"/>
      <c r="CW1" s="52"/>
      <c r="CX1" s="52"/>
      <c r="CY1" s="52"/>
      <c r="CZ1" s="52"/>
      <c r="DA1" s="52"/>
      <c r="DB1" s="52"/>
      <c r="DC1" s="52"/>
      <c r="DD1" s="52"/>
      <c r="DE1" s="52"/>
      <c r="DF1" s="52" t="n">
        <v>2000</v>
      </c>
      <c r="DG1" s="52"/>
      <c r="DH1" s="52"/>
      <c r="DI1" s="52"/>
      <c r="DJ1" s="52"/>
      <c r="DK1" s="52"/>
      <c r="DL1" s="52"/>
      <c r="DM1" s="52"/>
      <c r="DN1" s="52"/>
      <c r="DO1" s="52"/>
      <c r="DP1" s="52"/>
      <c r="DQ1" s="52"/>
      <c r="DR1" s="52" t="n">
        <v>2001</v>
      </c>
      <c r="DS1" s="52"/>
      <c r="DT1" s="52"/>
      <c r="DU1" s="52"/>
      <c r="DV1" s="52"/>
      <c r="DW1" s="52"/>
      <c r="DX1" s="52"/>
      <c r="DY1" s="52"/>
      <c r="DZ1" s="52"/>
      <c r="EA1" s="52"/>
      <c r="EB1" s="52"/>
      <c r="EC1" s="52"/>
      <c r="ED1" s="52" t="n">
        <v>2002</v>
      </c>
      <c r="EE1" s="52"/>
      <c r="EF1" s="52"/>
      <c r="EG1" s="52"/>
      <c r="EH1" s="52"/>
      <c r="EI1" s="52"/>
      <c r="EJ1" s="52"/>
      <c r="EK1" s="52"/>
      <c r="EL1" s="52"/>
      <c r="EM1" s="52"/>
      <c r="EN1" s="52"/>
      <c r="EO1" s="52"/>
      <c r="EP1" s="52" t="n">
        <v>2003</v>
      </c>
      <c r="EQ1" s="52"/>
      <c r="ER1" s="52"/>
      <c r="ES1" s="52"/>
      <c r="ET1" s="52"/>
      <c r="EU1" s="52"/>
      <c r="EV1" s="52"/>
      <c r="EW1" s="52"/>
      <c r="EX1" s="52"/>
      <c r="EY1" s="52"/>
      <c r="EZ1" s="52"/>
      <c r="FA1" s="52"/>
      <c r="FB1" s="52" t="n">
        <v>2004</v>
      </c>
      <c r="FC1" s="52"/>
      <c r="FD1" s="52"/>
      <c r="FE1" s="52"/>
      <c r="FF1" s="52"/>
      <c r="FG1" s="52"/>
      <c r="FH1" s="52"/>
      <c r="FI1" s="52"/>
      <c r="FJ1" s="52"/>
      <c r="FK1" s="52"/>
      <c r="FL1" s="52"/>
      <c r="FM1" s="52"/>
      <c r="FN1" s="52" t="n">
        <v>2005</v>
      </c>
      <c r="FO1" s="52"/>
      <c r="FP1" s="52"/>
      <c r="FQ1" s="52"/>
      <c r="FR1" s="52"/>
      <c r="FS1" s="52"/>
      <c r="FT1" s="52"/>
      <c r="FU1" s="52"/>
      <c r="FV1" s="52"/>
      <c r="FW1" s="52"/>
      <c r="FX1" s="52"/>
      <c r="FY1" s="52"/>
      <c r="FZ1" s="52" t="n">
        <v>2006</v>
      </c>
      <c r="GA1" s="52"/>
      <c r="GB1" s="52"/>
      <c r="GC1" s="52"/>
      <c r="GD1" s="52"/>
      <c r="GE1" s="52"/>
      <c r="GF1" s="52"/>
      <c r="GG1" s="52"/>
      <c r="GH1" s="52"/>
      <c r="GI1" s="52"/>
      <c r="GJ1" s="52"/>
      <c r="GK1" s="52"/>
      <c r="GL1" s="52" t="n">
        <v>2007</v>
      </c>
      <c r="GM1" s="52"/>
      <c r="GN1" s="52"/>
      <c r="GO1" s="52"/>
      <c r="GP1" s="52"/>
      <c r="GQ1" s="52"/>
      <c r="GR1" s="52"/>
      <c r="GS1" s="52"/>
      <c r="GT1" s="52"/>
      <c r="GU1" s="52"/>
      <c r="GV1" s="52"/>
      <c r="GW1" s="52"/>
      <c r="GX1" s="52" t="n">
        <v>2008</v>
      </c>
      <c r="GY1" s="52"/>
      <c r="GZ1" s="52"/>
      <c r="HA1" s="52"/>
      <c r="HB1" s="52"/>
      <c r="HC1" s="52"/>
      <c r="HD1" s="52"/>
      <c r="HE1" s="52"/>
      <c r="HF1" s="52"/>
      <c r="HG1" s="52"/>
      <c r="HH1" s="52"/>
      <c r="HI1" s="52"/>
      <c r="HJ1" s="52" t="n">
        <v>2009</v>
      </c>
      <c r="HK1" s="52"/>
      <c r="HL1" s="52"/>
      <c r="HM1" s="52"/>
      <c r="HN1" s="52"/>
      <c r="HO1" s="52"/>
      <c r="HP1" s="52"/>
      <c r="HQ1" s="52"/>
      <c r="HR1" s="52"/>
      <c r="HS1" s="52"/>
      <c r="HT1" s="52"/>
      <c r="HU1" s="53"/>
      <c r="HV1" s="54" t="n">
        <v>2010</v>
      </c>
      <c r="HW1" s="55"/>
      <c r="HX1" s="55"/>
      <c r="HY1" s="55"/>
      <c r="HZ1" s="55"/>
      <c r="IA1" s="55"/>
      <c r="IB1" s="55"/>
      <c r="IC1" s="55"/>
      <c r="ID1" s="55"/>
      <c r="IE1" s="55"/>
      <c r="IF1" s="55"/>
      <c r="IG1" s="56"/>
    </row>
    <row r="2" s="47" customFormat="true" ht="18" hidden="false" customHeight="false" outlineLevel="0" collapsed="false">
      <c r="A2" s="57" t="s">
        <v>21</v>
      </c>
      <c r="B2" s="57" t="n">
        <v>58895</v>
      </c>
      <c r="C2" s="57" t="n">
        <v>74753</v>
      </c>
      <c r="D2" s="57" t="n">
        <v>89770</v>
      </c>
      <c r="E2" s="57" t="n">
        <v>106725</v>
      </c>
      <c r="F2" s="57" t="n">
        <v>118280</v>
      </c>
      <c r="G2" s="57" t="n">
        <v>139351</v>
      </c>
      <c r="H2" s="57" t="n">
        <v>165599</v>
      </c>
      <c r="I2" s="57" t="n">
        <v>182805</v>
      </c>
      <c r="J2" s="57" t="n">
        <v>202225</v>
      </c>
      <c r="K2" s="57" t="n">
        <v>211318</v>
      </c>
      <c r="L2" s="57" t="n">
        <v>217525</v>
      </c>
      <c r="M2" s="57" t="n">
        <v>221749</v>
      </c>
      <c r="N2" s="57" t="n">
        <v>231201</v>
      </c>
      <c r="O2" s="57" t="n">
        <v>217554</v>
      </c>
      <c r="P2" s="58" t="n">
        <v>195162</v>
      </c>
      <c r="Q2" s="58" t="n">
        <v>168922</v>
      </c>
      <c r="R2" s="58" t="n">
        <v>149665</v>
      </c>
      <c r="S2" s="58" t="n">
        <v>141718</v>
      </c>
      <c r="T2" s="58" t="n">
        <v>140167</v>
      </c>
      <c r="U2" s="58" t="n">
        <v>139253</v>
      </c>
      <c r="V2" s="58" t="n">
        <v>136963</v>
      </c>
      <c r="W2" s="58" t="n">
        <v>131258</v>
      </c>
      <c r="X2" s="58" t="n">
        <v>128904</v>
      </c>
      <c r="Y2" s="58" t="n">
        <v>134788</v>
      </c>
      <c r="Z2" s="58" t="n">
        <v>158113</v>
      </c>
      <c r="AA2" s="58" t="n">
        <v>156176</v>
      </c>
      <c r="AB2" s="58" t="n">
        <v>151570</v>
      </c>
      <c r="AC2" s="58" t="n">
        <v>142639</v>
      </c>
      <c r="AD2" s="58" t="n">
        <v>136136</v>
      </c>
      <c r="AE2" s="58" t="n">
        <v>138581</v>
      </c>
      <c r="AF2" s="58" t="n">
        <v>148634</v>
      </c>
      <c r="AG2" s="58" t="n">
        <v>158612</v>
      </c>
      <c r="AH2" s="58" t="n">
        <v>166963</v>
      </c>
      <c r="AI2" s="58" t="n">
        <v>169383</v>
      </c>
      <c r="AJ2" s="58" t="n">
        <v>175756</v>
      </c>
      <c r="AK2" s="58" t="n">
        <v>185216</v>
      </c>
      <c r="AL2" s="58" t="n">
        <v>198837</v>
      </c>
      <c r="AM2" s="58" t="n">
        <v>196569</v>
      </c>
      <c r="AN2" s="58" t="n">
        <v>184466</v>
      </c>
      <c r="AO2" s="58" t="n">
        <v>171851</v>
      </c>
      <c r="AP2" s="58" t="n">
        <v>162490</v>
      </c>
      <c r="AQ2" s="58" t="n">
        <v>160098</v>
      </c>
      <c r="AR2" s="58" t="n">
        <v>165202</v>
      </c>
      <c r="AS2" s="58" t="n">
        <v>163794</v>
      </c>
      <c r="AT2" s="58" t="n">
        <v>163877</v>
      </c>
      <c r="AU2" s="58" t="n">
        <v>160537</v>
      </c>
      <c r="AV2" s="58" t="n">
        <v>161197</v>
      </c>
      <c r="AW2" s="58" t="n">
        <v>166480</v>
      </c>
      <c r="AX2" s="58" t="n">
        <v>177849</v>
      </c>
      <c r="AY2" s="58" t="n">
        <v>173678</v>
      </c>
      <c r="AZ2" s="58" t="n">
        <v>161520</v>
      </c>
      <c r="BA2" s="58" t="n">
        <v>151019</v>
      </c>
      <c r="BB2" s="58" t="n">
        <v>143225</v>
      </c>
      <c r="BC2" s="58" t="n">
        <v>143984</v>
      </c>
      <c r="BD2" s="58" t="n">
        <v>152261</v>
      </c>
      <c r="BE2" s="58" t="n">
        <v>155324</v>
      </c>
      <c r="BF2" s="58" t="n">
        <v>154048</v>
      </c>
      <c r="BG2" s="58" t="n">
        <v>146140</v>
      </c>
      <c r="BH2" s="58" t="n">
        <v>148042</v>
      </c>
      <c r="BI2" s="58" t="n">
        <v>153041</v>
      </c>
      <c r="BJ2" s="58" t="n">
        <v>164430</v>
      </c>
      <c r="BK2" s="58" t="n">
        <v>163982</v>
      </c>
      <c r="BL2" s="58" t="n">
        <v>159196</v>
      </c>
      <c r="BM2" s="58" t="n">
        <v>148727</v>
      </c>
      <c r="BN2" s="58" t="n">
        <v>141236</v>
      </c>
      <c r="BO2" s="58" t="n">
        <v>144065</v>
      </c>
      <c r="BP2" s="58" t="n">
        <v>158252</v>
      </c>
      <c r="BQ2" s="58" t="n">
        <v>162970</v>
      </c>
      <c r="BR2" s="58" t="n">
        <v>169024</v>
      </c>
      <c r="BS2" s="58" t="n">
        <v>170471</v>
      </c>
      <c r="BT2" s="58" t="n">
        <v>175842</v>
      </c>
      <c r="BU2" s="58" t="n">
        <v>186339</v>
      </c>
      <c r="BV2" s="58" t="n">
        <v>205185</v>
      </c>
      <c r="BW2" s="58" t="n">
        <v>206658</v>
      </c>
      <c r="BX2" s="58" t="n">
        <v>199597</v>
      </c>
      <c r="BY2" s="58" t="n">
        <v>195023</v>
      </c>
      <c r="BZ2" s="58" t="n">
        <v>193442</v>
      </c>
      <c r="CA2" s="58" t="n">
        <v>202562</v>
      </c>
      <c r="CB2" s="58" t="n">
        <v>222374</v>
      </c>
      <c r="CC2" s="58" t="n">
        <v>230301</v>
      </c>
      <c r="CD2" s="58" t="n">
        <v>247633</v>
      </c>
      <c r="CE2" s="58" t="n">
        <v>249519</v>
      </c>
      <c r="CF2" s="58" t="n">
        <v>254106</v>
      </c>
      <c r="CG2" s="58" t="n">
        <v>268902</v>
      </c>
      <c r="CH2" s="58" t="n">
        <v>287253</v>
      </c>
      <c r="CI2" s="58" t="n">
        <v>289222</v>
      </c>
      <c r="CJ2" s="58" t="n">
        <v>284090</v>
      </c>
      <c r="CK2" s="58" t="n">
        <v>277640</v>
      </c>
      <c r="CL2" s="58" t="n">
        <v>275322</v>
      </c>
      <c r="CM2" s="58" t="n">
        <v>289537</v>
      </c>
      <c r="CN2" s="58" t="n">
        <v>313841</v>
      </c>
      <c r="CO2" s="58" t="n">
        <v>330024</v>
      </c>
      <c r="CP2" s="58" t="n">
        <v>350690</v>
      </c>
      <c r="CQ2" s="58" t="n">
        <v>351800</v>
      </c>
      <c r="CR2" s="58" t="n">
        <v>362795</v>
      </c>
      <c r="CS2" s="58" t="n">
        <v>386918</v>
      </c>
      <c r="CT2" s="58" t="n">
        <v>416940</v>
      </c>
      <c r="CU2" s="58" t="n">
        <v>427994</v>
      </c>
      <c r="CV2" s="58" t="n">
        <v>433340</v>
      </c>
      <c r="CW2" s="58" t="n">
        <v>423884</v>
      </c>
      <c r="CX2" s="58" t="n">
        <v>421574</v>
      </c>
      <c r="CY2" s="58" t="n">
        <v>435005</v>
      </c>
      <c r="CZ2" s="58" t="n">
        <v>456716</v>
      </c>
      <c r="DA2" s="58" t="n">
        <v>465454</v>
      </c>
      <c r="DB2" s="58" t="n">
        <v>469840</v>
      </c>
      <c r="DC2" s="58" t="n">
        <v>464064</v>
      </c>
      <c r="DD2" s="58" t="n">
        <v>465965</v>
      </c>
      <c r="DE2" s="58" t="n">
        <v>487623</v>
      </c>
      <c r="DF2" s="58" t="n">
        <v>508451</v>
      </c>
      <c r="DG2" s="58" t="n">
        <v>506111</v>
      </c>
      <c r="DH2" s="58" t="n">
        <v>493442</v>
      </c>
      <c r="DI2" s="58" t="n">
        <v>471200</v>
      </c>
      <c r="DJ2" s="58" t="n">
        <v>453843</v>
      </c>
      <c r="DK2" s="58" t="n">
        <v>451396</v>
      </c>
      <c r="DL2" s="58" t="n">
        <v>469728</v>
      </c>
      <c r="DM2" s="58" t="n">
        <v>467264</v>
      </c>
      <c r="DN2" s="58" t="n">
        <v>458272</v>
      </c>
      <c r="DO2" s="58" t="n">
        <v>445174</v>
      </c>
      <c r="DP2" s="58" t="n">
        <v>442232</v>
      </c>
      <c r="DQ2" s="58" t="n">
        <v>457369</v>
      </c>
      <c r="DR2" s="58" t="n">
        <v>474077</v>
      </c>
      <c r="DS2" s="58" t="n">
        <v>466120</v>
      </c>
      <c r="DT2" s="58" t="n">
        <v>451516</v>
      </c>
      <c r="DU2" s="58" t="n">
        <v>433325</v>
      </c>
      <c r="DV2" s="58" t="n">
        <v>420578</v>
      </c>
      <c r="DW2" s="58" t="n">
        <v>420267</v>
      </c>
      <c r="DX2" s="58" t="n">
        <v>439759</v>
      </c>
      <c r="DY2" s="58" t="n">
        <v>443637</v>
      </c>
      <c r="DZ2" s="58" t="n">
        <v>440472</v>
      </c>
      <c r="EA2" s="58" t="n">
        <v>437299</v>
      </c>
      <c r="EB2" s="58" t="n">
        <v>439164</v>
      </c>
      <c r="EC2" s="58" t="n">
        <v>461923</v>
      </c>
      <c r="ED2" s="58" t="n">
        <v>488970</v>
      </c>
      <c r="EE2" s="58" t="n">
        <v>485219</v>
      </c>
      <c r="EF2" s="58" t="n">
        <v>471673</v>
      </c>
      <c r="EG2" s="58" t="n">
        <v>456435</v>
      </c>
      <c r="EH2" s="58" t="n">
        <v>447877</v>
      </c>
      <c r="EI2" s="58" t="n">
        <v>454303</v>
      </c>
      <c r="EJ2" s="58" t="n">
        <v>479241</v>
      </c>
      <c r="EK2" s="58" t="n">
        <v>488309</v>
      </c>
      <c r="EL2" s="58" t="n">
        <v>492903</v>
      </c>
      <c r="EM2" s="58" t="n">
        <v>486681</v>
      </c>
      <c r="EN2" s="58" t="n">
        <v>489797</v>
      </c>
      <c r="EO2" s="58" t="n">
        <v>514435</v>
      </c>
      <c r="EP2" s="58" t="n">
        <v>539002</v>
      </c>
      <c r="EQ2" s="58" t="n">
        <v>538099</v>
      </c>
      <c r="ER2" s="58" t="n">
        <v>528195</v>
      </c>
      <c r="ES2" s="58" t="n">
        <v>509360</v>
      </c>
      <c r="ET2" s="58" t="n">
        <v>496778</v>
      </c>
      <c r="EU2" s="58" t="n">
        <v>500996</v>
      </c>
      <c r="EV2" s="58" t="n">
        <v>520366</v>
      </c>
      <c r="EW2" s="58" t="n">
        <v>524980</v>
      </c>
      <c r="EX2" s="58" t="n">
        <v>529407</v>
      </c>
      <c r="EY2" s="58" t="n">
        <v>522355</v>
      </c>
      <c r="EZ2" s="58" t="n">
        <v>521035</v>
      </c>
      <c r="FA2" s="58" t="n">
        <v>542420</v>
      </c>
      <c r="FB2" s="58" t="n">
        <v>569474</v>
      </c>
      <c r="FC2" s="58" t="n">
        <v>570787</v>
      </c>
      <c r="FD2" s="58" t="n">
        <v>559822</v>
      </c>
      <c r="FE2" s="58" t="n">
        <v>535091</v>
      </c>
      <c r="FF2" s="58" t="n">
        <v>520442</v>
      </c>
      <c r="FG2" s="58" t="n">
        <v>517526</v>
      </c>
      <c r="FH2" s="58" t="n">
        <v>532128</v>
      </c>
      <c r="FI2" s="58" t="n">
        <v>536012</v>
      </c>
      <c r="FJ2" s="58" t="n">
        <v>530239</v>
      </c>
      <c r="FK2" s="58" t="n">
        <v>517812</v>
      </c>
      <c r="FL2" s="58" t="n">
        <v>517726</v>
      </c>
      <c r="FM2" s="58" t="n">
        <v>541675</v>
      </c>
      <c r="FN2" s="58" t="n">
        <v>561662</v>
      </c>
      <c r="FO2" s="58" t="n">
        <v>555046</v>
      </c>
      <c r="FP2" s="58" t="n">
        <v>540456</v>
      </c>
      <c r="FQ2" s="58" t="n">
        <v>512557</v>
      </c>
      <c r="FR2" s="58" t="n">
        <v>494576</v>
      </c>
      <c r="FS2" s="58" t="n">
        <v>489744</v>
      </c>
      <c r="FT2" s="58" t="n">
        <v>500325</v>
      </c>
      <c r="FU2" s="58" t="n">
        <v>505254</v>
      </c>
      <c r="FV2" s="58" t="n">
        <v>503396</v>
      </c>
      <c r="FW2" s="58" t="n">
        <v>491878</v>
      </c>
      <c r="FX2" s="58" t="n">
        <v>490779</v>
      </c>
      <c r="FY2" s="58" t="n">
        <v>510416</v>
      </c>
      <c r="FZ2" s="58" t="n">
        <v>531235</v>
      </c>
      <c r="GA2" s="58" t="n">
        <v>528154</v>
      </c>
      <c r="GB2" s="58" t="n">
        <v>514759</v>
      </c>
      <c r="GC2" s="58" t="n">
        <v>486163</v>
      </c>
      <c r="GD2" s="58" t="n">
        <v>463042</v>
      </c>
      <c r="GE2" s="58" t="n">
        <v>451106</v>
      </c>
      <c r="GF2" s="58" t="n">
        <v>458270</v>
      </c>
      <c r="GG2" s="58" t="n">
        <v>458729</v>
      </c>
      <c r="GH2" s="58" t="n">
        <v>454182</v>
      </c>
      <c r="GI2" s="58" t="n">
        <v>439788</v>
      </c>
      <c r="GJ2" s="58" t="n">
        <v>432573</v>
      </c>
      <c r="GK2" s="58" t="n">
        <v>448545</v>
      </c>
      <c r="GL2" s="58" t="n">
        <v>465458</v>
      </c>
      <c r="GM2" s="58" t="n">
        <v>454737</v>
      </c>
      <c r="GN2" s="58" t="n">
        <v>430474</v>
      </c>
      <c r="GO2" s="58" t="n">
        <v>402932</v>
      </c>
      <c r="GP2" s="58" t="n">
        <v>382599</v>
      </c>
      <c r="GQ2" s="58" t="n">
        <v>370791</v>
      </c>
      <c r="GR2" s="58" t="n">
        <v>376608</v>
      </c>
      <c r="GS2" s="58" t="n">
        <v>372759</v>
      </c>
      <c r="GT2" s="58" t="n">
        <v>364978</v>
      </c>
      <c r="GU2" s="58" t="n">
        <v>348842</v>
      </c>
      <c r="GV2" s="58" t="n">
        <v>341438</v>
      </c>
      <c r="GW2" s="58" t="n">
        <v>354878</v>
      </c>
      <c r="GX2" s="58" t="n">
        <v>364544</v>
      </c>
      <c r="GY2" s="58" t="n">
        <v>355033</v>
      </c>
      <c r="GZ2" s="58" t="n">
        <v>336297</v>
      </c>
      <c r="HA2" s="58" t="n">
        <v>316118</v>
      </c>
      <c r="HB2" s="58" t="n">
        <v>302507</v>
      </c>
      <c r="HC2" s="58" t="n">
        <v>297880</v>
      </c>
      <c r="HD2" s="58" t="n">
        <v>310058</v>
      </c>
      <c r="HE2" s="58" t="n">
        <v>312333</v>
      </c>
      <c r="HF2" s="58" t="n">
        <v>314558</v>
      </c>
      <c r="HG2" s="58" t="n">
        <v>311705</v>
      </c>
      <c r="HH2" s="58" t="n">
        <v>320299</v>
      </c>
      <c r="HI2" s="58" t="n">
        <v>352250</v>
      </c>
      <c r="HJ2" s="58" t="n">
        <v>398061</v>
      </c>
      <c r="HK2" s="58" t="n">
        <v>428848</v>
      </c>
      <c r="HL2" s="58" t="n">
        <v>448912</v>
      </c>
      <c r="HM2" s="58" t="n">
        <v>456726</v>
      </c>
      <c r="HN2" s="58" t="n">
        <v>457561</v>
      </c>
      <c r="HO2" s="58" t="n">
        <v>463555</v>
      </c>
      <c r="HP2" s="58" t="n">
        <v>485319</v>
      </c>
      <c r="HQ2" s="58" t="n">
        <v>493751</v>
      </c>
      <c r="HR2" s="58" t="n">
        <v>500812</v>
      </c>
      <c r="HS2" s="58" t="n">
        <v>498760</v>
      </c>
      <c r="HT2" s="58" t="n">
        <v>508909</v>
      </c>
      <c r="HU2" s="58" t="n">
        <v>539136</v>
      </c>
      <c r="HV2" s="59" t="n">
        <v>574226</v>
      </c>
      <c r="HW2" s="60" t="n">
        <f aca="false">+NEZ08_10!E16*1000</f>
        <v>583135</v>
      </c>
      <c r="HX2" s="60" t="n">
        <f aca="false">+NEZ08_10!F16*1000</f>
        <v>572824</v>
      </c>
      <c r="HY2" s="60" t="n">
        <f aca="false">+NEZ08_10!G16*1000</f>
        <v>540128</v>
      </c>
      <c r="HZ2" s="60" t="n">
        <f aca="false">+NEZ08_10!H16*1000</f>
        <v>514779</v>
      </c>
      <c r="IA2" s="60" t="n">
        <f aca="false">+NEZ08_10!I16*1000</f>
        <v>500500</v>
      </c>
      <c r="IB2" s="60" t="n">
        <f aca="false">+NEZ08_10!J16*1000</f>
        <v>505284</v>
      </c>
      <c r="IC2" s="60" t="n">
        <f aca="false">+NEZ08_10!K16*1000</f>
        <v>501494</v>
      </c>
      <c r="ID2" s="60" t="n">
        <f aca="false">+NEZ08_10!L16*1000</f>
        <v>500481</v>
      </c>
      <c r="IE2" s="60"/>
      <c r="IF2" s="60"/>
      <c r="IG2" s="60"/>
    </row>
    <row r="3" s="47" customFormat="true" ht="18.75" hidden="false" customHeight="false" outlineLevel="0" collapsed="false">
      <c r="A3" s="57" t="s">
        <v>22</v>
      </c>
      <c r="B3" s="57" t="n">
        <v>48657</v>
      </c>
      <c r="C3" s="57" t="n">
        <v>37978</v>
      </c>
      <c r="D3" s="57" t="n">
        <v>37305</v>
      </c>
      <c r="E3" s="57" t="n">
        <v>36280</v>
      </c>
      <c r="F3" s="57" t="n">
        <v>37129</v>
      </c>
      <c r="G3" s="57" t="n">
        <v>35176</v>
      </c>
      <c r="H3" s="57" t="n">
        <v>37942</v>
      </c>
      <c r="I3" s="57" t="n">
        <v>42153</v>
      </c>
      <c r="J3" s="57" t="n">
        <v>43913</v>
      </c>
      <c r="K3" s="57" t="n">
        <v>44733</v>
      </c>
      <c r="L3" s="57" t="n">
        <v>45517</v>
      </c>
      <c r="M3" s="57" t="n">
        <v>48402</v>
      </c>
      <c r="N3" s="57" t="n">
        <v>52579</v>
      </c>
      <c r="O3" s="57" t="n">
        <v>59838</v>
      </c>
      <c r="P3" s="58" t="n">
        <v>65731</v>
      </c>
      <c r="Q3" s="58" t="n">
        <v>71996</v>
      </c>
      <c r="R3" s="58" t="n">
        <v>78306</v>
      </c>
      <c r="S3" s="58" t="n">
        <v>84966</v>
      </c>
      <c r="T3" s="58" t="n">
        <v>88878</v>
      </c>
      <c r="U3" s="58" t="n">
        <v>93656</v>
      </c>
      <c r="V3" s="58" t="n">
        <v>88806</v>
      </c>
      <c r="W3" s="58" t="n">
        <v>84907</v>
      </c>
      <c r="X3" s="58" t="n">
        <v>81338</v>
      </c>
      <c r="Y3" s="58" t="n">
        <v>79422</v>
      </c>
      <c r="Z3" s="58" t="n">
        <v>74594</v>
      </c>
      <c r="AA3" s="58" t="n">
        <v>72402</v>
      </c>
      <c r="AB3" s="58" t="n">
        <v>73098</v>
      </c>
      <c r="AC3" s="58" t="n">
        <v>71949</v>
      </c>
      <c r="AD3" s="58" t="n">
        <v>74441</v>
      </c>
      <c r="AE3" s="58" t="n">
        <v>74048</v>
      </c>
      <c r="AF3" s="58" t="n">
        <v>72309</v>
      </c>
      <c r="AG3" s="58" t="n">
        <v>71920</v>
      </c>
      <c r="AH3" s="58" t="n">
        <v>65821</v>
      </c>
      <c r="AI3" s="58" t="n">
        <v>60513</v>
      </c>
      <c r="AJ3" s="58" t="n">
        <v>55067</v>
      </c>
      <c r="AK3" s="58" t="n">
        <v>53938</v>
      </c>
      <c r="AL3" s="58" t="n">
        <v>56366</v>
      </c>
      <c r="AM3" s="58" t="n">
        <v>60737</v>
      </c>
      <c r="AN3" s="58" t="n">
        <v>66310</v>
      </c>
      <c r="AO3" s="58" t="n">
        <v>69678</v>
      </c>
      <c r="AP3" s="58" t="n">
        <v>74128</v>
      </c>
      <c r="AQ3" s="58" t="n">
        <v>78485</v>
      </c>
      <c r="AR3" s="58" t="n">
        <v>81304</v>
      </c>
      <c r="AS3" s="58" t="n">
        <v>87025</v>
      </c>
      <c r="AT3" s="58" t="n">
        <v>82167</v>
      </c>
      <c r="AU3" s="58" t="n">
        <v>79480</v>
      </c>
      <c r="AV3" s="58" t="n">
        <v>76561</v>
      </c>
      <c r="AW3" s="58" t="n">
        <v>76581</v>
      </c>
      <c r="AX3" s="58" t="n">
        <v>75659</v>
      </c>
      <c r="AY3" s="58" t="n">
        <v>81242</v>
      </c>
      <c r="AZ3" s="58" t="n">
        <v>86987</v>
      </c>
      <c r="BA3" s="58" t="n">
        <v>89646</v>
      </c>
      <c r="BB3" s="58" t="n">
        <v>95198</v>
      </c>
      <c r="BC3" s="58" t="n">
        <v>98656</v>
      </c>
      <c r="BD3" s="58" t="n">
        <v>100862</v>
      </c>
      <c r="BE3" s="58" t="n">
        <v>101432</v>
      </c>
      <c r="BF3" s="58" t="n">
        <v>94383</v>
      </c>
      <c r="BG3" s="58" t="n">
        <v>92363</v>
      </c>
      <c r="BH3" s="58" t="n">
        <v>90503</v>
      </c>
      <c r="BI3" s="58" t="n">
        <v>88047</v>
      </c>
      <c r="BJ3" s="58" t="n">
        <v>89916</v>
      </c>
      <c r="BK3" s="58" t="n">
        <v>94325</v>
      </c>
      <c r="BL3" s="58" t="n">
        <v>95830</v>
      </c>
      <c r="BM3" s="58" t="n">
        <v>100985</v>
      </c>
      <c r="BN3" s="58" t="n">
        <v>106605</v>
      </c>
      <c r="BO3" s="58" t="n">
        <v>109774</v>
      </c>
      <c r="BP3" s="58" t="n">
        <v>107772</v>
      </c>
      <c r="BQ3" s="58" t="n">
        <v>109426</v>
      </c>
      <c r="BR3" s="58" t="n">
        <v>102936</v>
      </c>
      <c r="BS3" s="58" t="n">
        <v>95536</v>
      </c>
      <c r="BT3" s="58" t="n">
        <v>87649</v>
      </c>
      <c r="BU3" s="58" t="n">
        <v>83976</v>
      </c>
      <c r="BV3" s="58" t="n">
        <v>81472</v>
      </c>
      <c r="BW3" s="58" t="n">
        <v>83598</v>
      </c>
      <c r="BX3" s="58" t="n">
        <v>87125</v>
      </c>
      <c r="BY3" s="58" t="n">
        <v>84357</v>
      </c>
      <c r="BZ3" s="58" t="n">
        <v>84893</v>
      </c>
      <c r="CA3" s="58" t="n">
        <v>81601</v>
      </c>
      <c r="CB3" s="58" t="n">
        <v>77380</v>
      </c>
      <c r="CC3" s="58" t="n">
        <v>78367</v>
      </c>
      <c r="CD3" s="58" t="n">
        <v>73220</v>
      </c>
      <c r="CE3" s="58" t="n">
        <v>68389</v>
      </c>
      <c r="CF3" s="58" t="n">
        <v>64141</v>
      </c>
      <c r="CG3" s="58" t="n">
        <v>62284</v>
      </c>
      <c r="CH3" s="58" t="n">
        <v>62157</v>
      </c>
      <c r="CI3" s="58" t="n">
        <v>62546</v>
      </c>
      <c r="CJ3" s="58" t="n">
        <v>64252</v>
      </c>
      <c r="CK3" s="58" t="n">
        <v>65394</v>
      </c>
      <c r="CL3" s="58" t="n">
        <v>61457</v>
      </c>
      <c r="CM3" s="58" t="n">
        <v>58207</v>
      </c>
      <c r="CN3" s="58" t="n">
        <v>56659</v>
      </c>
      <c r="CO3" s="58" t="n">
        <v>54530</v>
      </c>
      <c r="CP3" s="58" t="n">
        <v>51440</v>
      </c>
      <c r="CQ3" s="58" t="n">
        <v>46851</v>
      </c>
      <c r="CR3" s="58" t="n">
        <v>41517</v>
      </c>
      <c r="CS3" s="58" t="n">
        <v>37641</v>
      </c>
      <c r="CT3" s="58" t="n">
        <v>36390</v>
      </c>
      <c r="CU3" s="58" t="n">
        <v>35207</v>
      </c>
      <c r="CV3" s="58" t="n">
        <v>32966</v>
      </c>
      <c r="CW3" s="58" t="n">
        <v>32812</v>
      </c>
      <c r="CX3" s="58" t="n">
        <v>33531</v>
      </c>
      <c r="CY3" s="58" t="n">
        <v>34451</v>
      </c>
      <c r="CZ3" s="58" t="n">
        <v>36537</v>
      </c>
      <c r="DA3" s="58" t="n">
        <v>38647</v>
      </c>
      <c r="DB3" s="58" t="n">
        <v>36650</v>
      </c>
      <c r="DC3" s="58" t="n">
        <v>37560</v>
      </c>
      <c r="DD3" s="58" t="n">
        <v>36892</v>
      </c>
      <c r="DE3" s="58" t="n">
        <v>35117</v>
      </c>
      <c r="DF3" s="58" t="n">
        <v>34694</v>
      </c>
      <c r="DG3" s="58" t="n">
        <v>37122</v>
      </c>
      <c r="DH3" s="58" t="n">
        <v>38365</v>
      </c>
      <c r="DI3" s="58" t="n">
        <v>41401</v>
      </c>
      <c r="DJ3" s="58" t="n">
        <v>45044</v>
      </c>
      <c r="DK3" s="58" t="n">
        <v>47951</v>
      </c>
      <c r="DL3" s="58" t="n">
        <v>49454</v>
      </c>
      <c r="DM3" s="58" t="n">
        <v>54578</v>
      </c>
      <c r="DN3" s="58" t="n">
        <v>53097</v>
      </c>
      <c r="DO3" s="58" t="n">
        <v>54164</v>
      </c>
      <c r="DP3" s="58" t="n">
        <v>52476</v>
      </c>
      <c r="DQ3" s="58" t="n">
        <v>52060</v>
      </c>
      <c r="DR3" s="58" t="n">
        <v>53472</v>
      </c>
      <c r="DS3" s="58" t="n">
        <v>54900</v>
      </c>
      <c r="DT3" s="58" t="n">
        <v>55677</v>
      </c>
      <c r="DU3" s="58" t="n">
        <v>58023</v>
      </c>
      <c r="DV3" s="58" t="n">
        <v>60003</v>
      </c>
      <c r="DW3" s="58" t="n">
        <v>59798</v>
      </c>
      <c r="DX3" s="58" t="n">
        <v>60734</v>
      </c>
      <c r="DY3" s="58" t="n">
        <v>63576</v>
      </c>
      <c r="DZ3" s="58" t="n">
        <v>62899</v>
      </c>
      <c r="EA3" s="58" t="n">
        <v>60506</v>
      </c>
      <c r="EB3" s="58" t="n">
        <v>56458</v>
      </c>
      <c r="EC3" s="58" t="n">
        <v>52084</v>
      </c>
      <c r="ED3" s="58" t="n">
        <v>51672</v>
      </c>
      <c r="EE3" s="58" t="n">
        <v>49448</v>
      </c>
      <c r="EF3" s="58" t="n">
        <v>49230</v>
      </c>
      <c r="EG3" s="58" t="n">
        <v>48817</v>
      </c>
      <c r="EH3" s="58" t="n">
        <v>49470</v>
      </c>
      <c r="EI3" s="58" t="n">
        <v>49073</v>
      </c>
      <c r="EJ3" s="58" t="n">
        <v>50240</v>
      </c>
      <c r="EK3" s="58" t="n">
        <v>50933</v>
      </c>
      <c r="EL3" s="58" t="n">
        <v>48302</v>
      </c>
      <c r="EM3" s="58" t="n">
        <v>46133</v>
      </c>
      <c r="EN3" s="58" t="n">
        <v>43436</v>
      </c>
      <c r="EO3" s="58" t="n">
        <v>40651</v>
      </c>
      <c r="EP3" s="58" t="n">
        <v>40309</v>
      </c>
      <c r="EQ3" s="58" t="n">
        <v>40161</v>
      </c>
      <c r="ER3" s="58" t="n">
        <v>41278</v>
      </c>
      <c r="ES3" s="58" t="n">
        <v>41190</v>
      </c>
      <c r="ET3" s="58" t="n">
        <v>42344</v>
      </c>
      <c r="EU3" s="58" t="n">
        <v>43005</v>
      </c>
      <c r="EV3" s="58" t="n">
        <v>43742</v>
      </c>
      <c r="EW3" s="58" t="n">
        <v>45542</v>
      </c>
      <c r="EX3" s="58" t="n">
        <v>45216</v>
      </c>
      <c r="EY3" s="58" t="n">
        <v>44170</v>
      </c>
      <c r="EZ3" s="58" t="n">
        <v>42717</v>
      </c>
      <c r="FA3" s="58" t="n">
        <v>40188</v>
      </c>
      <c r="FB3" s="58" t="n">
        <v>41653</v>
      </c>
      <c r="FC3" s="58" t="n">
        <v>43917</v>
      </c>
      <c r="FD3" s="58" t="n">
        <v>42406</v>
      </c>
      <c r="FE3" s="58" t="n">
        <v>42657</v>
      </c>
      <c r="FF3" s="58" t="n">
        <v>44660</v>
      </c>
      <c r="FG3" s="58" t="n">
        <v>45426</v>
      </c>
      <c r="FH3" s="58" t="n">
        <v>45737</v>
      </c>
      <c r="FI3" s="58" t="n">
        <v>48543</v>
      </c>
      <c r="FJ3" s="58" t="n">
        <v>47104</v>
      </c>
      <c r="FK3" s="58" t="n">
        <v>49026</v>
      </c>
      <c r="FL3" s="58" t="n">
        <v>50316</v>
      </c>
      <c r="FM3" s="58" t="n">
        <v>51203</v>
      </c>
      <c r="FN3" s="58" t="n">
        <v>54180</v>
      </c>
      <c r="FO3" s="58" t="n">
        <v>56037</v>
      </c>
      <c r="FP3" s="58" t="n">
        <v>55866</v>
      </c>
      <c r="FQ3" s="58" t="n">
        <v>55864</v>
      </c>
      <c r="FR3" s="58" t="n">
        <v>57172</v>
      </c>
      <c r="FS3" s="58" t="n">
        <v>56998</v>
      </c>
      <c r="FT3" s="58" t="n">
        <v>56789</v>
      </c>
      <c r="FU3" s="58" t="n">
        <v>59296</v>
      </c>
      <c r="FV3" s="58" t="n">
        <v>55798</v>
      </c>
      <c r="FW3" s="58" t="n">
        <v>55133</v>
      </c>
      <c r="FX3" s="58" t="n">
        <v>53006</v>
      </c>
      <c r="FY3" s="58" t="n">
        <v>52164</v>
      </c>
      <c r="FZ3" s="58" t="n">
        <v>59359</v>
      </c>
      <c r="GA3" s="58" t="n">
        <v>66487</v>
      </c>
      <c r="GB3" s="58" t="n">
        <v>70473</v>
      </c>
      <c r="GC3" s="58" t="n">
        <v>74148</v>
      </c>
      <c r="GD3" s="58" t="n">
        <v>80902</v>
      </c>
      <c r="GE3" s="58" t="n">
        <v>85945</v>
      </c>
      <c r="GF3" s="58" t="n">
        <v>88217</v>
      </c>
      <c r="GG3" s="58" t="n">
        <v>94217</v>
      </c>
      <c r="GH3" s="58" t="n">
        <v>97543</v>
      </c>
      <c r="GI3" s="58" t="n">
        <v>101139</v>
      </c>
      <c r="GJ3" s="58" t="n">
        <v>98966</v>
      </c>
      <c r="GK3" s="58" t="n">
        <v>93425</v>
      </c>
      <c r="GL3" s="58" t="n">
        <v>97896</v>
      </c>
      <c r="GM3" s="58" t="n">
        <v>104877</v>
      </c>
      <c r="GN3" s="58" t="n">
        <v>107709</v>
      </c>
      <c r="GO3" s="58" t="n">
        <v>113895</v>
      </c>
      <c r="GP3" s="58" t="n">
        <v>119492</v>
      </c>
      <c r="GQ3" s="58" t="n">
        <v>123269</v>
      </c>
      <c r="GR3" s="58" t="n">
        <v>123951</v>
      </c>
      <c r="GS3" s="58" t="n">
        <v>133407</v>
      </c>
      <c r="GT3" s="58" t="n">
        <v>137429</v>
      </c>
      <c r="GU3" s="58" t="n">
        <v>143467</v>
      </c>
      <c r="GV3" s="58" t="n">
        <v>141280</v>
      </c>
      <c r="GW3" s="58" t="n">
        <v>141066</v>
      </c>
      <c r="GX3" s="58" t="n">
        <v>145921</v>
      </c>
      <c r="GY3" s="58" t="n">
        <v>150328</v>
      </c>
      <c r="GZ3" s="58" t="n">
        <v>151311</v>
      </c>
      <c r="HA3" s="58" t="n">
        <v>152267</v>
      </c>
      <c r="HB3" s="58" t="n">
        <v>151344</v>
      </c>
      <c r="HC3" s="58" t="n">
        <v>151881</v>
      </c>
      <c r="HD3" s="58" t="n">
        <v>150240</v>
      </c>
      <c r="HE3" s="58" t="n">
        <v>150907</v>
      </c>
      <c r="HF3" s="58" t="n">
        <v>139557</v>
      </c>
      <c r="HG3" s="58" t="n">
        <v>130124</v>
      </c>
      <c r="HH3" s="58" t="n">
        <v>111307</v>
      </c>
      <c r="HI3" s="58" t="n">
        <v>91189</v>
      </c>
      <c r="HJ3" s="58" t="n">
        <v>68494</v>
      </c>
      <c r="HK3" s="58" t="n">
        <v>64881</v>
      </c>
      <c r="HL3" s="58" t="n">
        <v>55412</v>
      </c>
      <c r="HM3" s="58" t="n">
        <v>50517</v>
      </c>
      <c r="HN3" s="58" t="n">
        <v>48254</v>
      </c>
      <c r="HO3" s="58" t="n">
        <v>43402</v>
      </c>
      <c r="HP3" s="58" t="n">
        <v>41763</v>
      </c>
      <c r="HQ3" s="58" t="n">
        <v>41297</v>
      </c>
      <c r="HR3" s="58" t="n">
        <v>38844</v>
      </c>
      <c r="HS3" s="58" t="n">
        <v>35803</v>
      </c>
      <c r="HT3" s="58" t="n">
        <v>32924</v>
      </c>
      <c r="HU3" s="58" t="n">
        <v>30927</v>
      </c>
      <c r="HV3" s="61" t="n">
        <v>31557</v>
      </c>
      <c r="HW3" s="62" t="n">
        <f aca="false">+NEZ08_10!E18*1000</f>
        <v>32120</v>
      </c>
      <c r="HX3" s="62" t="n">
        <f aca="false">+NEZ08_10!F18*1000</f>
        <v>33137</v>
      </c>
      <c r="HY3" s="62" t="n">
        <f aca="false">+NEZ08_10!G18*1000</f>
        <v>32913</v>
      </c>
      <c r="HZ3" s="62" t="n">
        <f aca="false">+NEZ08_10!H18*1000</f>
        <v>33105</v>
      </c>
      <c r="IA3" s="62" t="n">
        <f aca="false">+NEZ08_10!I18*1000</f>
        <v>32927</v>
      </c>
      <c r="IB3" s="62" t="n">
        <f aca="false">+NEZ08_10!J18*1000</f>
        <v>33479</v>
      </c>
      <c r="IC3" s="62" t="n">
        <f aca="false">+NEZ08_10!K18*1000</f>
        <v>36567</v>
      </c>
      <c r="ID3" s="62" t="n">
        <f aca="false">+NEZ08_10!L18*1000</f>
        <v>35100</v>
      </c>
      <c r="IE3" s="62"/>
      <c r="IF3" s="62"/>
      <c r="IG3" s="62"/>
    </row>
    <row r="4" customFormat="false" ht="12.75" hidden="false" customHeight="false" outlineLevel="0" collapsed="false">
      <c r="HW4" s="63" t="s">
        <v>23</v>
      </c>
      <c r="HX4" s="64" t="s">
        <v>24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8T12:55:26Z</dcterms:created>
  <dc:creator>Ing. Dagmar Veselá</dc:creator>
  <dc:description/>
  <dc:language>en-US</dc:language>
  <cp:lastModifiedBy>ptacnikovan</cp:lastModifiedBy>
  <cp:lastPrinted>2010-09-07T10:55:42Z</cp:lastPrinted>
  <dcterms:modified xsi:type="dcterms:W3CDTF">2010-10-06T07:09:29Z</dcterms:modified>
  <cp:revision>0</cp:revision>
  <dc:subject/>
  <dc:title/>
</cp:coreProperties>
</file>