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1">
  <si>
    <t xml:space="preserve">1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8/I.Q.2007</t>
  </si>
  <si>
    <t xml:space="preserve">I.Q.2005/
I.Q.2004</t>
  </si>
  <si>
    <t xml:space="preserve">I.Q.2006/
I.Q.2005</t>
  </si>
  <si>
    <t xml:space="preserve">I.Q.2007/
I.Q.2006</t>
  </si>
  <si>
    <t xml:space="preserve">I.Q.2008/
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4 až 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48 Vedoucí pracovník - obchodník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 42156 Úředník sázkové kancelář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5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8</c:v>
                </c:pt>
              </c:numCache>
            </c:numRef>
          </c:val>
        </c:ser>
        <c:gapWidth val="300"/>
        <c:overlap val="100"/>
        <c:axId val="48744943"/>
        <c:axId val="8210132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8.1413</c:v>
                </c:pt>
              </c:numCache>
            </c:numRef>
          </c:xVal>
          <c:smooth val="0"/>
        </c:ser>
        <c:axId val="31438359"/>
        <c:axId val="51794151"/>
      </c:scatterChart>
      <c:catAx>
        <c:axId val="4874494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01323"/>
        <c:crossesAt val="0"/>
        <c:auto val="1"/>
        <c:lblAlgn val="ctr"/>
        <c:lblOffset val="100"/>
        <c:noMultiLvlLbl val="0"/>
      </c:catAx>
      <c:valAx>
        <c:axId val="82101323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44943"/>
        <c:crossesAt val="1"/>
        <c:crossBetween val="midCat"/>
        <c:majorUnit val="20"/>
      </c:valAx>
      <c:valAx>
        <c:axId val="3143835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4151"/>
        <c:crosses val="max"/>
        <c:crossBetween val="midCat"/>
        <c:majorUnit val="20"/>
      </c:valAx>
      <c:valAx>
        <c:axId val="517941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383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4</c:v>
                </c:pt>
                <c:pt idx="1">
                  <c:v>8.69</c:v>
                </c:pt>
                <c:pt idx="2">
                  <c:v>18.74</c:v>
                </c:pt>
                <c:pt idx="3">
                  <c:v>7.81</c:v>
                </c:pt>
                <c:pt idx="4">
                  <c:v>7.52</c:v>
                </c:pt>
                <c:pt idx="5">
                  <c:v>1.29</c:v>
                </c:pt>
                <c:pt idx="6">
                  <c:v>21.2</c:v>
                </c:pt>
                <c:pt idx="7">
                  <c:v>21.2</c:v>
                </c:pt>
                <c:pt idx="8">
                  <c:v>6.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30477505535</c:v>
                </c:pt>
                <c:pt idx="1">
                  <c:v>105.822851012591</c:v>
                </c:pt>
                <c:pt idx="2">
                  <c:v>106.088513390781</c:v>
                </c:pt>
                <c:pt idx="3">
                  <c:v>106.322599753199</c:v>
                </c:pt>
                <c:pt idx="4">
                  <c:v>106.901871598406</c:v>
                </c:pt>
                <c:pt idx="5">
                  <c:v>108.116186743471</c:v>
                </c:pt>
                <c:pt idx="6">
                  <c:v>106.527078192371</c:v>
                </c:pt>
                <c:pt idx="7">
                  <c:v>105.770218558371</c:v>
                </c:pt>
                <c:pt idx="8">
                  <c:v>105.672071926404</c:v>
                </c:pt>
              </c:numCache>
            </c:numRef>
          </c:val>
        </c:ser>
        <c:gapWidth val="150"/>
        <c:overlap val="0"/>
        <c:axId val="85436066"/>
        <c:axId val="1733163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8.8</c:v>
                </c:pt>
                <c:pt idx="1">
                  <c:v>105.64</c:v>
                </c:pt>
                <c:pt idx="2">
                  <c:v>106.42</c:v>
                </c:pt>
                <c:pt idx="3">
                  <c:v>109.37</c:v>
                </c:pt>
                <c:pt idx="4">
                  <c:v>108.43</c:v>
                </c:pt>
                <c:pt idx="5">
                  <c:v>114.08</c:v>
                </c:pt>
                <c:pt idx="6">
                  <c:v>108.49</c:v>
                </c:pt>
                <c:pt idx="7">
                  <c:v>107.26</c:v>
                </c:pt>
                <c:pt idx="8">
                  <c:v>108.8</c:v>
                </c:pt>
              </c:numCache>
            </c:numRef>
          </c:yVal>
          <c:smooth val="0"/>
        </c:ser>
        <c:axId val="24498990"/>
        <c:axId val="59342288"/>
      </c:scatterChart>
      <c:catAx>
        <c:axId val="8543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31631"/>
        <c:crossesAt val="0"/>
        <c:auto val="1"/>
        <c:lblAlgn val="ctr"/>
        <c:lblOffset val="100"/>
        <c:noMultiLvlLbl val="0"/>
      </c:catAx>
      <c:catAx>
        <c:axId val="244989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42288"/>
        <c:auto val="1"/>
        <c:lblAlgn val="ctr"/>
        <c:lblOffset val="100"/>
        <c:noMultiLvlLbl val="0"/>
      </c:catAx>
      <c:valAx>
        <c:axId val="1733163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36066"/>
        <c:crossesAt val="1"/>
        <c:crossBetween val="midCat"/>
        <c:majorUnit val="5"/>
      </c:valAx>
      <c:valAx>
        <c:axId val="5934228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9899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916901957835</c:v>
                </c:pt>
                <c:pt idx="1">
                  <c:v>106.142875102491</c:v>
                </c:pt>
                <c:pt idx="2">
                  <c:v>105.244666533893</c:v>
                </c:pt>
                <c:pt idx="3">
                  <c:v>106.158923145652</c:v>
                </c:pt>
                <c:pt idx="4">
                  <c:v>105.596017874365</c:v>
                </c:pt>
              </c:numCache>
            </c:numRef>
          </c:val>
        </c:ser>
        <c:gapWidth val="150"/>
        <c:overlap val="0"/>
        <c:axId val="63957125"/>
        <c:axId val="3988163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61</c:v>
                </c:pt>
                <c:pt idx="1">
                  <c:v>108.64</c:v>
                </c:pt>
                <c:pt idx="2">
                  <c:v>107.34</c:v>
                </c:pt>
                <c:pt idx="3">
                  <c:v>109.1</c:v>
                </c:pt>
                <c:pt idx="4">
                  <c:v>106.07</c:v>
                </c:pt>
              </c:numCache>
            </c:numRef>
          </c:yVal>
          <c:smooth val="0"/>
        </c:ser>
        <c:axId val="2258608"/>
        <c:axId val="15164681"/>
      </c:scatterChart>
      <c:catAx>
        <c:axId val="6395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8163"/>
        <c:crossesAt val="0"/>
        <c:auto val="1"/>
        <c:lblAlgn val="ctr"/>
        <c:lblOffset val="100"/>
        <c:noMultiLvlLbl val="0"/>
      </c:catAx>
      <c:catAx>
        <c:axId val="22586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64681"/>
        <c:auto val="1"/>
        <c:lblAlgn val="ctr"/>
        <c:lblOffset val="100"/>
        <c:noMultiLvlLbl val="0"/>
      </c:catAx>
      <c:valAx>
        <c:axId val="398816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57125"/>
        <c:crossesAt val="1"/>
        <c:crossBetween val="midCat"/>
        <c:majorUnit val="5"/>
      </c:valAx>
      <c:valAx>
        <c:axId val="1516468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860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20215321861</c:v>
                </c:pt>
                <c:pt idx="1">
                  <c:v>106.364090040052</c:v>
                </c:pt>
                <c:pt idx="2">
                  <c:v>106.72292747346</c:v>
                </c:pt>
                <c:pt idx="3">
                  <c:v>106.415706090031</c:v>
                </c:pt>
                <c:pt idx="4">
                  <c:v>105.653596099576</c:v>
                </c:pt>
                <c:pt idx="5">
                  <c:v>106.860476977899</c:v>
                </c:pt>
              </c:numCache>
            </c:numRef>
          </c:val>
        </c:ser>
        <c:gapWidth val="150"/>
        <c:overlap val="0"/>
        <c:axId val="1293722"/>
        <c:axId val="7023065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2.4</c:v>
                </c:pt>
                <c:pt idx="1">
                  <c:v>108.57</c:v>
                </c:pt>
                <c:pt idx="2">
                  <c:v>108.55</c:v>
                </c:pt>
                <c:pt idx="3">
                  <c:v>108.13</c:v>
                </c:pt>
                <c:pt idx="4">
                  <c:v>108.11</c:v>
                </c:pt>
                <c:pt idx="5">
                  <c:v>108.71</c:v>
                </c:pt>
              </c:numCache>
            </c:numRef>
          </c:yVal>
          <c:smooth val="0"/>
        </c:ser>
        <c:axId val="8133227"/>
        <c:axId val="57294977"/>
      </c:scatterChart>
      <c:catAx>
        <c:axId val="129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30652"/>
        <c:crossesAt val="0"/>
        <c:auto val="1"/>
        <c:lblAlgn val="ctr"/>
        <c:lblOffset val="100"/>
        <c:noMultiLvlLbl val="0"/>
      </c:catAx>
      <c:catAx>
        <c:axId val="813322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94977"/>
        <c:auto val="1"/>
        <c:lblAlgn val="ctr"/>
        <c:lblOffset val="100"/>
        <c:noMultiLvlLbl val="0"/>
      </c:catAx>
      <c:valAx>
        <c:axId val="7023065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3722"/>
        <c:crossesAt val="1"/>
        <c:crossBetween val="midCat"/>
        <c:majorUnit val="5"/>
      </c:valAx>
      <c:valAx>
        <c:axId val="57294977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322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3</c:v>
                </c:pt>
                <c:pt idx="1">
                  <c:v>24569.6666</c:v>
                </c:pt>
                <c:pt idx="2">
                  <c:v>19125.6666</c:v>
                </c:pt>
                <c:pt idx="3">
                  <c:v>14468.3374</c:v>
                </c:pt>
                <c:pt idx="4">
                  <c:v>10435.7236</c:v>
                </c:pt>
                <c:pt idx="5">
                  <c:v>13241.8408</c:v>
                </c:pt>
                <c:pt idx="6">
                  <c:v>15554.3143</c:v>
                </c:pt>
                <c:pt idx="7">
                  <c:v>15210.4406</c:v>
                </c:pt>
                <c:pt idx="8">
                  <c:v>10369.395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3333</c:v>
                </c:pt>
                <c:pt idx="1">
                  <c:v>8008.3334</c:v>
                </c:pt>
                <c:pt idx="2">
                  <c:v>5376.9042</c:v>
                </c:pt>
                <c:pt idx="3">
                  <c:v>3489.6626</c:v>
                </c:pt>
                <c:pt idx="4">
                  <c:v>2540.7812</c:v>
                </c:pt>
                <c:pt idx="5">
                  <c:v>2856.2789</c:v>
                </c:pt>
                <c:pt idx="6">
                  <c:v>4025.6857</c:v>
                </c:pt>
                <c:pt idx="7">
                  <c:v>3819.5594</c:v>
                </c:pt>
                <c:pt idx="8">
                  <c:v>2755.937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114.3333</c:v>
                </c:pt>
                <c:pt idx="1">
                  <c:v>12495.6666</c:v>
                </c:pt>
                <c:pt idx="2">
                  <c:v>7601.0958</c:v>
                </c:pt>
                <c:pt idx="3">
                  <c:v>4844.6666</c:v>
                </c:pt>
                <c:pt idx="4">
                  <c:v>3885.1618</c:v>
                </c:pt>
                <c:pt idx="5">
                  <c:v>3449.2826</c:v>
                </c:pt>
                <c:pt idx="6">
                  <c:v>4867</c:v>
                </c:pt>
                <c:pt idx="7">
                  <c:v>4476.3333</c:v>
                </c:pt>
                <c:pt idx="8">
                  <c:v>3643</c:v>
                </c:pt>
              </c:numCache>
            </c:numRef>
          </c:val>
        </c:ser>
        <c:gapWidth val="120"/>
        <c:overlap val="100"/>
        <c:axId val="15952501"/>
        <c:axId val="34521708"/>
      </c:barChart>
      <c:catAx>
        <c:axId val="1595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21708"/>
        <c:crossesAt val="0"/>
        <c:auto val="1"/>
        <c:lblAlgn val="ctr"/>
        <c:lblOffset val="100"/>
        <c:noMultiLvlLbl val="0"/>
      </c:catAx>
      <c:valAx>
        <c:axId val="345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66</c:v>
                </c:pt>
                <c:pt idx="1">
                  <c:v>75.17</c:v>
                </c:pt>
                <c:pt idx="2">
                  <c:v>73.1</c:v>
                </c:pt>
                <c:pt idx="3">
                  <c:v>74.92</c:v>
                </c:pt>
                <c:pt idx="4">
                  <c:v>73.43</c:v>
                </c:pt>
                <c:pt idx="5">
                  <c:v>68.44</c:v>
                </c:pt>
                <c:pt idx="6">
                  <c:v>69.71</c:v>
                </c:pt>
                <c:pt idx="7">
                  <c:v>67.27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74</c:v>
                </c:pt>
                <c:pt idx="1">
                  <c:v>15.65</c:v>
                </c:pt>
                <c:pt idx="2">
                  <c:v>16.78</c:v>
                </c:pt>
                <c:pt idx="3">
                  <c:v>14.59</c:v>
                </c:pt>
                <c:pt idx="4">
                  <c:v>12.67</c:v>
                </c:pt>
                <c:pt idx="5">
                  <c:v>15.35</c:v>
                </c:pt>
                <c:pt idx="6">
                  <c:v>14.91</c:v>
                </c:pt>
                <c:pt idx="7">
                  <c:v>15.38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2</c:v>
                </c:pt>
                <c:pt idx="4">
                  <c:v>0.61</c:v>
                </c:pt>
                <c:pt idx="5">
                  <c:v>1.21</c:v>
                </c:pt>
                <c:pt idx="6">
                  <c:v>1.45</c:v>
                </c:pt>
                <c:pt idx="7">
                  <c:v>1.47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2</c:v>
                </c:pt>
                <c:pt idx="2">
                  <c:v>3.17</c:v>
                </c:pt>
                <c:pt idx="3">
                  <c:v>3.49</c:v>
                </c:pt>
                <c:pt idx="4">
                  <c:v>6.78</c:v>
                </c:pt>
                <c:pt idx="5">
                  <c:v>5.41</c:v>
                </c:pt>
                <c:pt idx="6">
                  <c:v>5.27</c:v>
                </c:pt>
                <c:pt idx="7">
                  <c:v>7.6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</c:v>
                </c:pt>
                <c:pt idx="1">
                  <c:v>6.25</c:v>
                </c:pt>
                <c:pt idx="2">
                  <c:v>6.31</c:v>
                </c:pt>
                <c:pt idx="3">
                  <c:v>6.49</c:v>
                </c:pt>
                <c:pt idx="4">
                  <c:v>6.42</c:v>
                </c:pt>
                <c:pt idx="5">
                  <c:v>9.53</c:v>
                </c:pt>
                <c:pt idx="6">
                  <c:v>8.33</c:v>
                </c:pt>
                <c:pt idx="7">
                  <c:v>8.13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2</c:v>
                </c:pt>
                <c:pt idx="3">
                  <c:v>0.09</c:v>
                </c:pt>
                <c:pt idx="4">
                  <c:v>0.09</c:v>
                </c:pt>
                <c:pt idx="5">
                  <c:v>0.06</c:v>
                </c:pt>
                <c:pt idx="6">
                  <c:v>0.33</c:v>
                </c:pt>
                <c:pt idx="7">
                  <c:v>0.15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5253624"/>
        <c:axId val="10606660"/>
      </c:barChart>
      <c:catAx>
        <c:axId val="4525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06660"/>
        <c:crossesAt val="0"/>
        <c:auto val="1"/>
        <c:lblAlgn val="ctr"/>
        <c:lblOffset val="100"/>
        <c:noMultiLvlLbl val="0"/>
      </c:catAx>
      <c:valAx>
        <c:axId val="106066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536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1239</c:v>
                </c:pt>
                <c:pt idx="3">
                  <c:v>155.7567</c:v>
                </c:pt>
                <c:pt idx="6">
                  <c:v>153.7346</c:v>
                </c:pt>
                <c:pt idx="9">
                  <c:v>150.6116</c:v>
                </c:pt>
                <c:pt idx="12">
                  <c:v>152.3526</c:v>
                </c:pt>
                <c:pt idx="15">
                  <c:v>147.6236</c:v>
                </c:pt>
                <c:pt idx="18">
                  <c:v>145.3398</c:v>
                </c:pt>
                <c:pt idx="21">
                  <c:v>145.2297</c:v>
                </c:pt>
                <c:pt idx="24">
                  <c:v>147.5174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15</c:v>
                </c:pt>
                <c:pt idx="3">
                  <c:v>1.3366</c:v>
                </c:pt>
                <c:pt idx="6">
                  <c:v>2.2858</c:v>
                </c:pt>
                <c:pt idx="9">
                  <c:v>2.4494</c:v>
                </c:pt>
                <c:pt idx="12">
                  <c:v>2.8069</c:v>
                </c:pt>
                <c:pt idx="15">
                  <c:v>7.0341</c:v>
                </c:pt>
                <c:pt idx="18">
                  <c:v>7.6277</c:v>
                </c:pt>
                <c:pt idx="21">
                  <c:v>7.8594</c:v>
                </c:pt>
                <c:pt idx="24">
                  <c:v>4.5862</c:v>
                </c:pt>
              </c:numCache>
            </c:numRef>
          </c:val>
        </c:ser>
        <c:gapWidth val="0"/>
        <c:overlap val="100"/>
        <c:axId val="6919996"/>
        <c:axId val="7594774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4707</c:v>
                </c:pt>
                <c:pt idx="4">
                  <c:v>9.2609</c:v>
                </c:pt>
                <c:pt idx="7">
                  <c:v>8.7507</c:v>
                </c:pt>
                <c:pt idx="10">
                  <c:v>8.9124</c:v>
                </c:pt>
                <c:pt idx="13">
                  <c:v>8.5166</c:v>
                </c:pt>
                <c:pt idx="16">
                  <c:v>11.5619</c:v>
                </c:pt>
                <c:pt idx="19">
                  <c:v>9.2057</c:v>
                </c:pt>
                <c:pt idx="22">
                  <c:v>9.3641</c:v>
                </c:pt>
                <c:pt idx="25">
                  <c:v>8.5097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9508</c:v>
                </c:pt>
                <c:pt idx="4">
                  <c:v>2.4712</c:v>
                </c:pt>
                <c:pt idx="7">
                  <c:v>3.445</c:v>
                </c:pt>
                <c:pt idx="10">
                  <c:v>5.4547</c:v>
                </c:pt>
                <c:pt idx="13">
                  <c:v>6.0129</c:v>
                </c:pt>
                <c:pt idx="16">
                  <c:v>8.3879</c:v>
                </c:pt>
                <c:pt idx="19">
                  <c:v>7.3337</c:v>
                </c:pt>
                <c:pt idx="22">
                  <c:v>6.9989</c:v>
                </c:pt>
                <c:pt idx="25">
                  <c:v>7.53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7515</c:v>
                </c:pt>
                <c:pt idx="4">
                  <c:v>2.9221</c:v>
                </c:pt>
                <c:pt idx="7">
                  <c:v>3.2808</c:v>
                </c:pt>
                <c:pt idx="10">
                  <c:v>3.718</c:v>
                </c:pt>
                <c:pt idx="13">
                  <c:v>2.7523</c:v>
                </c:pt>
                <c:pt idx="16">
                  <c:v>4.4104</c:v>
                </c:pt>
                <c:pt idx="19">
                  <c:v>5.7285</c:v>
                </c:pt>
                <c:pt idx="22">
                  <c:v>5.0388</c:v>
                </c:pt>
                <c:pt idx="25">
                  <c:v>4.631</c:v>
                </c:pt>
              </c:numCache>
            </c:numRef>
          </c:val>
        </c:ser>
        <c:gapWidth val="0"/>
        <c:overlap val="100"/>
        <c:axId val="17791946"/>
        <c:axId val="24740483"/>
      </c:barChart>
      <c:catAx>
        <c:axId val="691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47748"/>
        <c:crossesAt val="0"/>
        <c:auto val="1"/>
        <c:lblAlgn val="ctr"/>
        <c:lblOffset val="100"/>
        <c:noMultiLvlLbl val="0"/>
      </c:catAx>
      <c:valAx>
        <c:axId val="7594774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9996"/>
        <c:crossesAt val="1"/>
        <c:crossBetween val="midCat"/>
      </c:valAx>
      <c:catAx>
        <c:axId val="1779194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40483"/>
        <c:auto val="1"/>
        <c:lblAlgn val="ctr"/>
        <c:lblOffset val="100"/>
        <c:noMultiLvlLbl val="0"/>
      </c:catAx>
      <c:valAx>
        <c:axId val="2474048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919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03</v>
      </c>
      <c r="T6" s="24" t="n">
        <v>85.37</v>
      </c>
      <c r="U6" s="25" t="n">
        <v>27.78</v>
      </c>
      <c r="V6" s="26" t="n">
        <v>40.8</v>
      </c>
      <c r="W6" s="26" t="n">
        <v>61.92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78</v>
      </c>
      <c r="T7" s="24" t="n">
        <v>113.15</v>
      </c>
      <c r="U7" s="25" t="n">
        <v>40.8</v>
      </c>
      <c r="V7" s="26" t="n">
        <v>61.92</v>
      </c>
      <c r="W7" s="26" t="n">
        <v>-215.87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8</v>
      </c>
      <c r="T8" s="24" t="n">
        <v>153.95</v>
      </c>
      <c r="U8" s="25" t="n">
        <v>61.92</v>
      </c>
      <c r="V8" s="26" t="n">
        <v>-215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0595</v>
      </c>
      <c r="F9" s="39"/>
      <c r="G9" s="40"/>
      <c r="M9" s="41"/>
      <c r="S9" s="23" t="n">
        <v>61.92</v>
      </c>
      <c r="T9" s="24" t="n">
        <v>215.87</v>
      </c>
      <c r="U9" s="25" t="n">
        <v>-215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27788</v>
      </c>
      <c r="F10" s="39"/>
      <c r="G10" s="40"/>
      <c r="S10" s="23" t="n">
        <v>-215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3.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6309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5.34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5.37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3.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3.95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5.87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8.1413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2676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3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0545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191529.054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8</v>
      </c>
      <c r="C16" s="50"/>
      <c r="D16" s="282" t="n">
        <v>20345.1851</v>
      </c>
      <c r="E16" s="283" t="s">
        <v>589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0</v>
      </c>
      <c r="D19" s="285" t="n">
        <v>11871.6666</v>
      </c>
      <c r="E19" s="60" t="s">
        <v>589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1</v>
      </c>
      <c r="D20" s="285" t="n">
        <v>15333.3333</v>
      </c>
      <c r="E20" s="60" t="s">
        <v>589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2</v>
      </c>
      <c r="D21" s="286" t="n">
        <v>20345.1851</v>
      </c>
      <c r="E21" s="60" t="s">
        <v>589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3</v>
      </c>
      <c r="D22" s="285" t="n">
        <v>27586.7638</v>
      </c>
      <c r="E22" s="60" t="s">
        <v>589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4</v>
      </c>
      <c r="D23" s="286" t="n">
        <v>39176.6666</v>
      </c>
      <c r="E23" s="60" t="s">
        <v>589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5</v>
      </c>
      <c r="C25" s="50"/>
      <c r="D25" s="287" t="n">
        <v>25369.192</v>
      </c>
      <c r="E25" s="70" t="s">
        <v>589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6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7</v>
      </c>
      <c r="C28" s="44"/>
      <c r="D28" s="59" t="n">
        <v>16.82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598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599</v>
      </c>
      <c r="C30" s="44"/>
      <c r="D30" s="59" t="n">
        <v>4.19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0</v>
      </c>
      <c r="C31" s="44"/>
      <c r="D31" s="59" t="n">
        <v>6.9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1</v>
      </c>
      <c r="C32" s="44"/>
      <c r="D32" s="59" t="n">
        <v>0.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2</v>
      </c>
      <c r="C34" s="291"/>
      <c r="D34" s="292" t="n">
        <v>173.2208</v>
      </c>
      <c r="E34" s="70" t="s">
        <v>603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5</v>
      </c>
      <c r="Q1" s="266"/>
      <c r="R1" s="267"/>
      <c r="S1" s="307" t="s">
        <v>606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6</v>
      </c>
      <c r="B3" s="310"/>
      <c r="C3" s="310"/>
      <c r="D3" s="310" t="s">
        <v>586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7</v>
      </c>
      <c r="B6" s="315" t="s">
        <v>608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6</v>
      </c>
      <c r="J6" s="317"/>
      <c r="K6" s="317"/>
      <c r="L6" s="317"/>
      <c r="M6" s="317"/>
      <c r="N6" s="318" t="s">
        <v>609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0</v>
      </c>
      <c r="J7" s="319" t="s">
        <v>611</v>
      </c>
      <c r="K7" s="319" t="s">
        <v>612</v>
      </c>
      <c r="L7" s="319" t="s">
        <v>613</v>
      </c>
      <c r="M7" s="320" t="s">
        <v>614</v>
      </c>
      <c r="N7" s="318"/>
      <c r="O7" s="321" t="s">
        <v>615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6</v>
      </c>
      <c r="B12" s="331" t="n">
        <v>6.8952</v>
      </c>
      <c r="C12" s="332" t="n">
        <v>36430.3333</v>
      </c>
      <c r="D12" s="333" t="n">
        <v>17801.6666</v>
      </c>
      <c r="E12" s="333" t="n">
        <v>24403</v>
      </c>
      <c r="F12" s="333" t="n">
        <v>60544.6666</v>
      </c>
      <c r="G12" s="333" t="n">
        <v>109765.6666</v>
      </c>
      <c r="H12" s="333" t="n">
        <v>57330.4777</v>
      </c>
      <c r="I12" s="334" t="n">
        <v>24.74</v>
      </c>
      <c r="J12" s="334" t="n">
        <v>0.11</v>
      </c>
      <c r="K12" s="334" t="n">
        <v>1.5</v>
      </c>
      <c r="L12" s="334" t="n">
        <v>5.9</v>
      </c>
      <c r="M12" s="334" t="n">
        <v>0.09</v>
      </c>
      <c r="N12" s="335" t="n">
        <v>171.2252</v>
      </c>
      <c r="O12" s="336" t="n">
        <v>67.66</v>
      </c>
    </row>
    <row r="13" customFormat="false" ht="17.25" hidden="false" customHeight="true" outlineLevel="0" collapsed="false">
      <c r="A13" s="337" t="s">
        <v>617</v>
      </c>
      <c r="B13" s="338" t="n">
        <v>8.7609</v>
      </c>
      <c r="C13" s="339" t="n">
        <v>32578</v>
      </c>
      <c r="D13" s="340" t="n">
        <v>19196.6666</v>
      </c>
      <c r="E13" s="340" t="n">
        <v>24569.6666</v>
      </c>
      <c r="F13" s="340" t="n">
        <v>45073.6666</v>
      </c>
      <c r="G13" s="340" t="n">
        <v>66758</v>
      </c>
      <c r="H13" s="340" t="n">
        <v>40229.3904</v>
      </c>
      <c r="I13" s="341" t="n">
        <v>15.65</v>
      </c>
      <c r="J13" s="341" t="n">
        <v>0.21</v>
      </c>
      <c r="K13" s="341" t="n">
        <v>2.42</v>
      </c>
      <c r="L13" s="341" t="n">
        <v>6.25</v>
      </c>
      <c r="M13" s="341" t="n">
        <v>0.3</v>
      </c>
      <c r="N13" s="342" t="n">
        <v>171.7096</v>
      </c>
      <c r="O13" s="336" t="n">
        <v>75.17</v>
      </c>
    </row>
    <row r="14" customFormat="false" ht="17.25" hidden="false" customHeight="true" outlineLevel="0" collapsed="false">
      <c r="A14" s="330" t="s">
        <v>618</v>
      </c>
      <c r="B14" s="331" t="n">
        <v>19.4954</v>
      </c>
      <c r="C14" s="332" t="n">
        <v>24502.5708</v>
      </c>
      <c r="D14" s="333" t="n">
        <v>15679.3333</v>
      </c>
      <c r="E14" s="333" t="n">
        <v>19125.6666</v>
      </c>
      <c r="F14" s="333" t="n">
        <v>32103.6666</v>
      </c>
      <c r="G14" s="333" t="n">
        <v>43789.3333</v>
      </c>
      <c r="H14" s="333" t="n">
        <v>28552.3773</v>
      </c>
      <c r="I14" s="334" t="n">
        <v>16.78</v>
      </c>
      <c r="J14" s="334" t="n">
        <v>0.44</v>
      </c>
      <c r="K14" s="334" t="n">
        <v>3.17</v>
      </c>
      <c r="L14" s="334" t="n">
        <v>6.31</v>
      </c>
      <c r="M14" s="334" t="n">
        <v>0.2</v>
      </c>
      <c r="N14" s="335" t="n">
        <v>171.4506</v>
      </c>
      <c r="O14" s="336" t="n">
        <v>73.1</v>
      </c>
    </row>
    <row r="15" customFormat="false" ht="17.25" hidden="false" customHeight="true" outlineLevel="0" collapsed="false">
      <c r="A15" s="337" t="s">
        <v>619</v>
      </c>
      <c r="B15" s="338" t="n">
        <v>7.6833</v>
      </c>
      <c r="C15" s="339" t="n">
        <v>17958</v>
      </c>
      <c r="D15" s="340" t="n">
        <v>12224.1552</v>
      </c>
      <c r="E15" s="340" t="n">
        <v>14468.3374</v>
      </c>
      <c r="F15" s="340" t="n">
        <v>22802.6666</v>
      </c>
      <c r="G15" s="340" t="n">
        <v>29921.3333</v>
      </c>
      <c r="H15" s="340" t="n">
        <v>20081.0629</v>
      </c>
      <c r="I15" s="341" t="n">
        <v>14.59</v>
      </c>
      <c r="J15" s="341" t="n">
        <v>0.42</v>
      </c>
      <c r="K15" s="341" t="n">
        <v>3.49</v>
      </c>
      <c r="L15" s="341" t="n">
        <v>6.49</v>
      </c>
      <c r="M15" s="341" t="n">
        <v>0.09</v>
      </c>
      <c r="N15" s="342" t="n">
        <v>171.1431</v>
      </c>
      <c r="O15" s="336" t="n">
        <v>74.92</v>
      </c>
    </row>
    <row r="16" customFormat="false" ht="17.25" hidden="false" customHeight="true" outlineLevel="0" collapsed="false">
      <c r="A16" s="330" t="s">
        <v>620</v>
      </c>
      <c r="B16" s="331" t="n">
        <v>7.3403</v>
      </c>
      <c r="C16" s="332" t="n">
        <v>12976.5048</v>
      </c>
      <c r="D16" s="333" t="n">
        <v>8865.3046</v>
      </c>
      <c r="E16" s="333" t="n">
        <v>10435.7236</v>
      </c>
      <c r="F16" s="333" t="n">
        <v>16861.6666</v>
      </c>
      <c r="G16" s="333" t="n">
        <v>22593.6666</v>
      </c>
      <c r="H16" s="333" t="n">
        <v>14708.9532</v>
      </c>
      <c r="I16" s="334" t="n">
        <v>12.67</v>
      </c>
      <c r="J16" s="334" t="n">
        <v>0.61</v>
      </c>
      <c r="K16" s="334" t="n">
        <v>6.78</v>
      </c>
      <c r="L16" s="334" t="n">
        <v>6.42</v>
      </c>
      <c r="M16" s="334" t="n">
        <v>0.09</v>
      </c>
      <c r="N16" s="335" t="n">
        <v>171.8812</v>
      </c>
      <c r="O16" s="336" t="n">
        <v>73.43</v>
      </c>
    </row>
    <row r="17" customFormat="false" ht="17.25" hidden="false" customHeight="true" outlineLevel="0" collapsed="false">
      <c r="A17" s="337" t="s">
        <v>621</v>
      </c>
      <c r="B17" s="338" t="n">
        <v>1.1163</v>
      </c>
      <c r="C17" s="339" t="n">
        <v>16098.1197</v>
      </c>
      <c r="D17" s="340" t="n">
        <v>11243</v>
      </c>
      <c r="E17" s="340" t="n">
        <v>13241.8408</v>
      </c>
      <c r="F17" s="340" t="n">
        <v>19547.4023</v>
      </c>
      <c r="G17" s="340" t="n">
        <v>23190.0254</v>
      </c>
      <c r="H17" s="340" t="n">
        <v>17041.6897</v>
      </c>
      <c r="I17" s="341" t="n">
        <v>15.35</v>
      </c>
      <c r="J17" s="341" t="n">
        <v>1.21</v>
      </c>
      <c r="K17" s="341" t="n">
        <v>5.41</v>
      </c>
      <c r="L17" s="341" t="n">
        <v>9.53</v>
      </c>
      <c r="M17" s="341" t="n">
        <v>0.06</v>
      </c>
      <c r="N17" s="342" t="n">
        <v>179.4261</v>
      </c>
      <c r="O17" s="336" t="n">
        <v>68.44</v>
      </c>
    </row>
    <row r="18" customFormat="false" ht="17.25" hidden="false" customHeight="true" outlineLevel="0" collapsed="false">
      <c r="A18" s="330" t="s">
        <v>622</v>
      </c>
      <c r="B18" s="331" t="n">
        <v>21.1672</v>
      </c>
      <c r="C18" s="332" t="n">
        <v>19580</v>
      </c>
      <c r="D18" s="333" t="n">
        <v>12529.029</v>
      </c>
      <c r="E18" s="333" t="n">
        <v>15554.3143</v>
      </c>
      <c r="F18" s="333" t="n">
        <v>24447</v>
      </c>
      <c r="G18" s="333" t="n">
        <v>29734.6666</v>
      </c>
      <c r="H18" s="333" t="n">
        <v>20674.4641</v>
      </c>
      <c r="I18" s="334" t="n">
        <v>14.91</v>
      </c>
      <c r="J18" s="334" t="n">
        <v>1.45</v>
      </c>
      <c r="K18" s="334" t="n">
        <v>5.27</v>
      </c>
      <c r="L18" s="334" t="n">
        <v>8.33</v>
      </c>
      <c r="M18" s="334" t="n">
        <v>0.33</v>
      </c>
      <c r="N18" s="335" t="n">
        <v>175.5631</v>
      </c>
      <c r="O18" s="336" t="n">
        <v>69.71</v>
      </c>
    </row>
    <row r="19" customFormat="false" ht="17.25" hidden="false" customHeight="true" outlineLevel="0" collapsed="false">
      <c r="A19" s="337" t="s">
        <v>623</v>
      </c>
      <c r="B19" s="338" t="n">
        <v>21.1296</v>
      </c>
      <c r="C19" s="339" t="n">
        <v>19030</v>
      </c>
      <c r="D19" s="340" t="n">
        <v>12469.3333</v>
      </c>
      <c r="E19" s="340" t="n">
        <v>15210.4406</v>
      </c>
      <c r="F19" s="340" t="n">
        <v>23506.3333</v>
      </c>
      <c r="G19" s="340" t="n">
        <v>28663.1608</v>
      </c>
      <c r="H19" s="340" t="n">
        <v>19980.8652</v>
      </c>
      <c r="I19" s="341" t="n">
        <v>15.38</v>
      </c>
      <c r="J19" s="341" t="n">
        <v>1.47</v>
      </c>
      <c r="K19" s="341" t="n">
        <v>7.6</v>
      </c>
      <c r="L19" s="341" t="n">
        <v>8.13</v>
      </c>
      <c r="M19" s="341" t="n">
        <v>0.15</v>
      </c>
      <c r="N19" s="342" t="n">
        <v>174.735</v>
      </c>
      <c r="O19" s="336" t="n">
        <v>67.27</v>
      </c>
    </row>
    <row r="20" customFormat="false" ht="17.25" hidden="false" customHeight="true" outlineLevel="0" collapsed="false">
      <c r="A20" s="330" t="s">
        <v>624</v>
      </c>
      <c r="B20" s="331" t="n">
        <v>6.4113</v>
      </c>
      <c r="C20" s="332" t="n">
        <v>13125.3333</v>
      </c>
      <c r="D20" s="333" t="n">
        <v>8820.3333</v>
      </c>
      <c r="E20" s="333" t="n">
        <v>10369.3958</v>
      </c>
      <c r="F20" s="333" t="n">
        <v>16768.3333</v>
      </c>
      <c r="G20" s="333" t="n">
        <v>21031.5234</v>
      </c>
      <c r="H20" s="333" t="n">
        <v>14260.3418</v>
      </c>
      <c r="I20" s="334" t="n">
        <v>12.07</v>
      </c>
      <c r="J20" s="334" t="n">
        <v>0.88</v>
      </c>
      <c r="K20" s="334" t="n">
        <v>5.71</v>
      </c>
      <c r="L20" s="334" t="n">
        <v>7.52</v>
      </c>
      <c r="M20" s="334" t="n">
        <v>0.16</v>
      </c>
      <c r="N20" s="335" t="n">
        <v>173.0339</v>
      </c>
      <c r="O20" s="336" t="n">
        <v>73.66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345.1851</v>
      </c>
      <c r="D22" s="350" t="n">
        <v>11871.6666</v>
      </c>
      <c r="E22" s="351" t="n">
        <v>15333.3333</v>
      </c>
      <c r="F22" s="351" t="n">
        <v>27586.7638</v>
      </c>
      <c r="G22" s="351" t="n">
        <v>39176.6666</v>
      </c>
      <c r="H22" s="351" t="n">
        <v>25369.192</v>
      </c>
      <c r="I22" s="352" t="n">
        <v>16.82</v>
      </c>
      <c r="J22" s="352" t="n">
        <v>0.73</v>
      </c>
      <c r="K22" s="352" t="n">
        <v>4.19</v>
      </c>
      <c r="L22" s="352" t="n">
        <v>6.97</v>
      </c>
      <c r="M22" s="352" t="n">
        <v>0.2</v>
      </c>
      <c r="N22" s="353" t="n">
        <v>173.2208</v>
      </c>
      <c r="O22" s="336"/>
    </row>
    <row r="25" customFormat="false" ht="12.75" hidden="false" customHeight="false" outlineLevel="0" collapsed="false">
      <c r="A25" s="354" t="s">
        <v>625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601.3334</v>
      </c>
      <c r="H30" s="355" t="n">
        <v>24403</v>
      </c>
      <c r="I30" s="355" t="n">
        <v>12027.3333</v>
      </c>
      <c r="J30" s="355" t="n">
        <v>24114.3333</v>
      </c>
      <c r="K30" s="355" t="n">
        <v>4922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373</v>
      </c>
      <c r="H31" s="355" t="n">
        <v>24569.6666</v>
      </c>
      <c r="I31" s="355" t="n">
        <v>8008.3334</v>
      </c>
      <c r="J31" s="355" t="n">
        <v>12495.6666</v>
      </c>
      <c r="K31" s="355" t="n">
        <v>21684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46.3333</v>
      </c>
      <c r="H32" s="355" t="n">
        <v>19125.6666</v>
      </c>
      <c r="I32" s="355" t="n">
        <v>5376.9042</v>
      </c>
      <c r="J32" s="355" t="n">
        <v>7601.0958</v>
      </c>
      <c r="K32" s="355" t="n">
        <v>11685.6667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244.1822</v>
      </c>
      <c r="H33" s="355" t="n">
        <v>14468.3374</v>
      </c>
      <c r="I33" s="355" t="n">
        <v>3489.6626</v>
      </c>
      <c r="J33" s="355" t="n">
        <v>4844.6666</v>
      </c>
      <c r="K33" s="355" t="n">
        <v>7118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70.419</v>
      </c>
      <c r="H34" s="355" t="n">
        <v>10435.7236</v>
      </c>
      <c r="I34" s="355" t="n">
        <v>2540.7812</v>
      </c>
      <c r="J34" s="355" t="n">
        <v>3885.1618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98.8408</v>
      </c>
      <c r="H35" s="355" t="n">
        <v>13241.8408</v>
      </c>
      <c r="I35" s="355" t="n">
        <v>2856.2789</v>
      </c>
      <c r="J35" s="355" t="n">
        <v>3449.2826</v>
      </c>
      <c r="K35" s="355" t="n">
        <v>3642.6231</v>
      </c>
    </row>
    <row r="36" customFormat="false" ht="12.75" hidden="false" customHeight="false" outlineLevel="0" collapsed="false">
      <c r="A36" s="354"/>
      <c r="F36" s="355" t="n">
        <v>7</v>
      </c>
      <c r="G36" s="355" t="n">
        <v>3025.2853</v>
      </c>
      <c r="H36" s="355" t="n">
        <v>15554.3143</v>
      </c>
      <c r="I36" s="355" t="n">
        <v>4025.6857</v>
      </c>
      <c r="J36" s="355" t="n">
        <v>4867</v>
      </c>
      <c r="K36" s="355" t="n">
        <v>5287.6666</v>
      </c>
    </row>
    <row r="37" customFormat="false" ht="12.75" hidden="false" customHeight="false" outlineLevel="0" collapsed="false">
      <c r="A37" s="354"/>
      <c r="F37" s="355" t="n">
        <v>8</v>
      </c>
      <c r="G37" s="355" t="n">
        <v>2741.1073</v>
      </c>
      <c r="H37" s="355" t="n">
        <v>15210.4406</v>
      </c>
      <c r="I37" s="355" t="n">
        <v>3819.5594</v>
      </c>
      <c r="J37" s="355" t="n">
        <v>4476.3333</v>
      </c>
      <c r="K37" s="355" t="n">
        <v>5156.8275</v>
      </c>
    </row>
    <row r="38" customFormat="false" ht="12.75" hidden="false" customHeight="false" outlineLevel="0" collapsed="false">
      <c r="A38" s="354"/>
      <c r="F38" s="355" t="n">
        <v>9</v>
      </c>
      <c r="G38" s="355" t="n">
        <v>1549.0625</v>
      </c>
      <c r="H38" s="355" t="n">
        <v>10369.3958</v>
      </c>
      <c r="I38" s="355" t="n">
        <v>2755.9375</v>
      </c>
      <c r="J38" s="355" t="n">
        <v>3643</v>
      </c>
      <c r="K38" s="355" t="n">
        <v>4263.1901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4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6</v>
      </c>
      <c r="O1" s="364"/>
      <c r="Q1" s="267"/>
      <c r="R1" s="267"/>
      <c r="S1" s="307" t="s">
        <v>606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6</v>
      </c>
      <c r="B3" s="368"/>
      <c r="C3" s="368"/>
      <c r="D3" s="368" t="s">
        <v>586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7</v>
      </c>
      <c r="B4" s="370"/>
      <c r="C4" s="370"/>
      <c r="D4" s="370" t="s">
        <v>627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28</v>
      </c>
      <c r="C6" s="373"/>
      <c r="D6" s="315" t="s">
        <v>16</v>
      </c>
      <c r="E6" s="315"/>
      <c r="F6" s="315"/>
      <c r="G6" s="315"/>
      <c r="H6" s="373"/>
      <c r="I6" s="325" t="s">
        <v>596</v>
      </c>
      <c r="J6" s="325"/>
      <c r="K6" s="325"/>
      <c r="L6" s="325"/>
      <c r="M6" s="325"/>
      <c r="N6" s="374" t="s">
        <v>629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0</v>
      </c>
      <c r="J7" s="319" t="s">
        <v>630</v>
      </c>
      <c r="K7" s="319" t="s">
        <v>612</v>
      </c>
      <c r="L7" s="319" t="s">
        <v>613</v>
      </c>
      <c r="M7" s="319" t="s">
        <v>614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786.0258</v>
      </c>
      <c r="C12" s="332" t="n">
        <v>100236.3333</v>
      </c>
      <c r="D12" s="333" t="n">
        <v>30000</v>
      </c>
      <c r="E12" s="333" t="n">
        <v>52194.6666</v>
      </c>
      <c r="F12" s="333" t="n">
        <v>204074</v>
      </c>
      <c r="G12" s="333" t="n">
        <v>378518</v>
      </c>
      <c r="H12" s="333" t="n">
        <v>168569.7245</v>
      </c>
      <c r="I12" s="383" t="n">
        <v>35.4443</v>
      </c>
      <c r="J12" s="383" t="n">
        <v>0.0239</v>
      </c>
      <c r="K12" s="383" t="n">
        <v>0.9525</v>
      </c>
      <c r="L12" s="383" t="n">
        <v>5.5482</v>
      </c>
      <c r="M12" s="383" t="n">
        <v>0.0329</v>
      </c>
      <c r="N12" s="335" t="n">
        <v>169.9676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924.8625</v>
      </c>
      <c r="C13" s="339" t="n">
        <v>105957.6666</v>
      </c>
      <c r="D13" s="340" t="n">
        <v>26343.6666</v>
      </c>
      <c r="E13" s="340" t="n">
        <v>50478.3333</v>
      </c>
      <c r="F13" s="340" t="n">
        <v>211267.8583</v>
      </c>
      <c r="G13" s="340" t="n">
        <v>368229.1845</v>
      </c>
      <c r="H13" s="340" t="n">
        <v>168626.612</v>
      </c>
      <c r="I13" s="387" t="n">
        <v>31.8519</v>
      </c>
      <c r="J13" s="387" t="n">
        <v>0.0381</v>
      </c>
      <c r="K13" s="387" t="n">
        <v>1.0549</v>
      </c>
      <c r="L13" s="387" t="n">
        <v>5.5342</v>
      </c>
      <c r="M13" s="387" t="n">
        <v>0.0168</v>
      </c>
      <c r="N13" s="342" t="n">
        <v>168.6815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1</v>
      </c>
      <c r="B14" s="382" t="n">
        <v>913.7968</v>
      </c>
      <c r="C14" s="332" t="n">
        <v>33600</v>
      </c>
      <c r="D14" s="333" t="n">
        <v>19985</v>
      </c>
      <c r="E14" s="333" t="n">
        <v>25219.6666</v>
      </c>
      <c r="F14" s="333" t="n">
        <v>43346.6666</v>
      </c>
      <c r="G14" s="333" t="n">
        <v>65657.7363</v>
      </c>
      <c r="H14" s="333" t="n">
        <v>42159.2907</v>
      </c>
      <c r="I14" s="383" t="n">
        <v>28.3952</v>
      </c>
      <c r="J14" s="383" t="n">
        <v>0.1678</v>
      </c>
      <c r="K14" s="383" t="n">
        <v>0.7415</v>
      </c>
      <c r="L14" s="383" t="n">
        <v>6.6118</v>
      </c>
      <c r="M14" s="383" t="n">
        <v>0.8005</v>
      </c>
      <c r="N14" s="335" t="n">
        <v>168.9615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8958.9709</v>
      </c>
      <c r="C15" s="332" t="n">
        <v>50218</v>
      </c>
      <c r="D15" s="333" t="n">
        <v>28909.5551</v>
      </c>
      <c r="E15" s="333" t="n">
        <v>36984.3333</v>
      </c>
      <c r="F15" s="333" t="n">
        <v>77328.0042</v>
      </c>
      <c r="G15" s="333" t="n">
        <v>127203.6666</v>
      </c>
      <c r="H15" s="333" t="n">
        <v>71310.1787</v>
      </c>
      <c r="I15" s="383" t="n">
        <v>23.3404</v>
      </c>
      <c r="J15" s="383" t="n">
        <v>0.1828</v>
      </c>
      <c r="K15" s="383" t="n">
        <v>1.5833</v>
      </c>
      <c r="L15" s="383" t="n">
        <v>5.942</v>
      </c>
      <c r="M15" s="383" t="n">
        <v>0.1562</v>
      </c>
      <c r="N15" s="335" t="n">
        <v>168.2667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45.3227</v>
      </c>
      <c r="C16" s="339" t="n">
        <v>74370.3333</v>
      </c>
      <c r="D16" s="340" t="n">
        <v>33865.3333</v>
      </c>
      <c r="E16" s="340" t="n">
        <v>47429</v>
      </c>
      <c r="F16" s="340" t="n">
        <v>121885.0209</v>
      </c>
      <c r="G16" s="340" t="n">
        <v>215891</v>
      </c>
      <c r="H16" s="340" t="n">
        <v>112797.3954</v>
      </c>
      <c r="I16" s="387" t="n">
        <v>31.5496</v>
      </c>
      <c r="J16" s="387" t="n">
        <v>0.0518</v>
      </c>
      <c r="K16" s="387" t="n">
        <v>1.0596</v>
      </c>
      <c r="L16" s="387" t="n">
        <v>5.7154</v>
      </c>
      <c r="M16" s="387" t="n">
        <v>0.0553</v>
      </c>
      <c r="N16" s="342" t="n">
        <v>167.68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57.6709</v>
      </c>
      <c r="C17" s="339" t="n">
        <v>60173</v>
      </c>
      <c r="D17" s="340" t="n">
        <v>29980.3333</v>
      </c>
      <c r="E17" s="340" t="n">
        <v>41960.6328</v>
      </c>
      <c r="F17" s="340" t="n">
        <v>91614.1008</v>
      </c>
      <c r="G17" s="340" t="n">
        <v>158327.9029</v>
      </c>
      <c r="H17" s="340" t="n">
        <v>79275.6581</v>
      </c>
      <c r="I17" s="387" t="n">
        <v>34.8349</v>
      </c>
      <c r="J17" s="387" t="n">
        <v>0.0482</v>
      </c>
      <c r="K17" s="387" t="n">
        <v>0.7511</v>
      </c>
      <c r="L17" s="387" t="n">
        <v>5.0578</v>
      </c>
      <c r="M17" s="387" t="n">
        <v>0.8922</v>
      </c>
      <c r="N17" s="342" t="n">
        <v>164.2874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5.7719</v>
      </c>
      <c r="C18" s="339" t="n">
        <v>51567.6666</v>
      </c>
      <c r="D18" s="340" t="n">
        <v>28902</v>
      </c>
      <c r="E18" s="340" t="n">
        <v>36453.3333</v>
      </c>
      <c r="F18" s="340" t="n">
        <v>76207.2078</v>
      </c>
      <c r="G18" s="340" t="n">
        <v>120000</v>
      </c>
      <c r="H18" s="340" t="n">
        <v>68161.1923</v>
      </c>
      <c r="I18" s="387" t="n">
        <v>17.0615</v>
      </c>
      <c r="J18" s="387" t="n">
        <v>0.2023</v>
      </c>
      <c r="K18" s="387" t="n">
        <v>1.8849</v>
      </c>
      <c r="L18" s="387" t="n">
        <v>5.981</v>
      </c>
      <c r="M18" s="387" t="n">
        <v>0.0477</v>
      </c>
      <c r="N18" s="342" t="n">
        <v>168.9815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2</v>
      </c>
      <c r="B19" s="386" t="n">
        <v>2913.1975</v>
      </c>
      <c r="C19" s="339" t="n">
        <v>46097.3333</v>
      </c>
      <c r="D19" s="340" t="n">
        <v>28707.0693</v>
      </c>
      <c r="E19" s="340" t="n">
        <v>36641</v>
      </c>
      <c r="F19" s="340" t="n">
        <v>60949</v>
      </c>
      <c r="G19" s="340" t="n">
        <v>95565.3333</v>
      </c>
      <c r="H19" s="340" t="n">
        <v>57348.4098</v>
      </c>
      <c r="I19" s="387" t="n">
        <v>15.7906</v>
      </c>
      <c r="J19" s="387" t="n">
        <v>0.2562</v>
      </c>
      <c r="K19" s="387" t="n">
        <v>1.8004</v>
      </c>
      <c r="L19" s="387" t="n">
        <v>5.8814</v>
      </c>
      <c r="M19" s="387" t="n">
        <v>0.086</v>
      </c>
      <c r="N19" s="342" t="n">
        <v>169.338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61.4016</v>
      </c>
      <c r="C20" s="332" t="n">
        <v>49799.6666</v>
      </c>
      <c r="D20" s="333" t="n">
        <v>29246.3333</v>
      </c>
      <c r="E20" s="333" t="n">
        <v>37538</v>
      </c>
      <c r="F20" s="333" t="n">
        <v>70590</v>
      </c>
      <c r="G20" s="333" t="n">
        <v>132020</v>
      </c>
      <c r="H20" s="333" t="n">
        <v>70620.3633</v>
      </c>
      <c r="I20" s="383" t="n">
        <v>29.5833</v>
      </c>
      <c r="J20" s="383" t="n">
        <v>0.1124</v>
      </c>
      <c r="K20" s="383" t="n">
        <v>0.649</v>
      </c>
      <c r="L20" s="383" t="n">
        <v>7.6332</v>
      </c>
      <c r="M20" s="383" t="n">
        <v>0.0833</v>
      </c>
      <c r="N20" s="335" t="n">
        <v>172.821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984.518</v>
      </c>
      <c r="C21" s="332" t="n">
        <v>23418.1745</v>
      </c>
      <c r="D21" s="333" t="n">
        <v>15233.2853</v>
      </c>
      <c r="E21" s="333" t="n">
        <v>18550.4367</v>
      </c>
      <c r="F21" s="333" t="n">
        <v>33334</v>
      </c>
      <c r="G21" s="333" t="n">
        <v>55733.3021</v>
      </c>
      <c r="H21" s="333" t="n">
        <v>32935.2786</v>
      </c>
      <c r="I21" s="383" t="n">
        <v>15.4453</v>
      </c>
      <c r="J21" s="383" t="n">
        <v>0.2762</v>
      </c>
      <c r="K21" s="383" t="n">
        <v>3.7477</v>
      </c>
      <c r="L21" s="383" t="n">
        <v>7.297</v>
      </c>
      <c r="M21" s="383" t="n">
        <v>0.1783</v>
      </c>
      <c r="N21" s="335" t="n">
        <v>173.792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3720.5284</v>
      </c>
      <c r="C22" s="339" t="n">
        <v>20256.9851</v>
      </c>
      <c r="D22" s="340" t="n">
        <v>13533.3333</v>
      </c>
      <c r="E22" s="340" t="n">
        <v>16539.6666</v>
      </c>
      <c r="F22" s="340" t="n">
        <v>28103.6666</v>
      </c>
      <c r="G22" s="340" t="n">
        <v>41540</v>
      </c>
      <c r="H22" s="340" t="n">
        <v>26019.7396</v>
      </c>
      <c r="I22" s="387" t="n">
        <v>10.2794</v>
      </c>
      <c r="J22" s="387" t="n">
        <v>0.201</v>
      </c>
      <c r="K22" s="387" t="n">
        <v>3.6207</v>
      </c>
      <c r="L22" s="387" t="n">
        <v>8.4967</v>
      </c>
      <c r="M22" s="387" t="n">
        <v>0.5618</v>
      </c>
      <c r="N22" s="342" t="n">
        <v>172.6131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31.3884</v>
      </c>
      <c r="C23" s="339" t="n">
        <v>21881.5177</v>
      </c>
      <c r="D23" s="340" t="n">
        <v>17190.2595</v>
      </c>
      <c r="E23" s="340" t="n">
        <v>19400.2542</v>
      </c>
      <c r="F23" s="340" t="n">
        <v>25455.7008</v>
      </c>
      <c r="G23" s="340" t="n">
        <v>30888.4131</v>
      </c>
      <c r="H23" s="340" t="n">
        <v>24028.1033</v>
      </c>
      <c r="I23" s="387" t="n">
        <v>1.3955</v>
      </c>
      <c r="J23" s="387" t="n">
        <v>0.5296</v>
      </c>
      <c r="K23" s="387" t="n">
        <v>3.1366</v>
      </c>
      <c r="L23" s="387" t="n">
        <v>6.9756</v>
      </c>
      <c r="M23" s="387" t="n">
        <v>0.0074</v>
      </c>
      <c r="N23" s="342" t="n">
        <v>173.7516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904.3111</v>
      </c>
      <c r="C24" s="339" t="n">
        <v>23226</v>
      </c>
      <c r="D24" s="340" t="n">
        <v>14349.6666</v>
      </c>
      <c r="E24" s="340" t="n">
        <v>17818.3333</v>
      </c>
      <c r="F24" s="340" t="n">
        <v>33669</v>
      </c>
      <c r="G24" s="340" t="n">
        <v>49455.6666</v>
      </c>
      <c r="H24" s="340" t="n">
        <v>29565.7592</v>
      </c>
      <c r="I24" s="387" t="n">
        <v>19.0632</v>
      </c>
      <c r="J24" s="387" t="n">
        <v>0.4107</v>
      </c>
      <c r="K24" s="387" t="n">
        <v>4.8193</v>
      </c>
      <c r="L24" s="387" t="n">
        <v>7.2895</v>
      </c>
      <c r="M24" s="387" t="n">
        <v>0</v>
      </c>
      <c r="N24" s="342" t="n">
        <v>172.570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3</v>
      </c>
      <c r="B25" s="386" t="n">
        <v>2396.4172</v>
      </c>
      <c r="C25" s="339" t="n">
        <v>26298.9617</v>
      </c>
      <c r="D25" s="340" t="n">
        <v>17632.3333</v>
      </c>
      <c r="E25" s="340" t="n">
        <v>21431.7511</v>
      </c>
      <c r="F25" s="340" t="n">
        <v>37643.5411</v>
      </c>
      <c r="G25" s="340" t="n">
        <v>56490.1836</v>
      </c>
      <c r="H25" s="340" t="n">
        <v>36569.7864</v>
      </c>
      <c r="I25" s="387" t="n">
        <v>13.3913</v>
      </c>
      <c r="J25" s="387" t="n">
        <v>0.2746</v>
      </c>
      <c r="K25" s="387" t="n">
        <v>4.5349</v>
      </c>
      <c r="L25" s="387" t="n">
        <v>7.278</v>
      </c>
      <c r="M25" s="387" t="n">
        <v>0.0127</v>
      </c>
      <c r="N25" s="342" t="n">
        <v>177.291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4</v>
      </c>
      <c r="B26" s="382" t="n">
        <v>5631.9247</v>
      </c>
      <c r="C26" s="332" t="n">
        <v>26178.4713</v>
      </c>
      <c r="D26" s="333" t="n">
        <v>18127.2368</v>
      </c>
      <c r="E26" s="333" t="n">
        <v>20190.989</v>
      </c>
      <c r="F26" s="333" t="n">
        <v>47844.6666</v>
      </c>
      <c r="G26" s="333" t="n">
        <v>80504</v>
      </c>
      <c r="H26" s="333" t="n">
        <v>42101.4469</v>
      </c>
      <c r="I26" s="383" t="n">
        <v>18.8313</v>
      </c>
      <c r="J26" s="383" t="n">
        <v>0.176</v>
      </c>
      <c r="K26" s="383" t="n">
        <v>1.6516</v>
      </c>
      <c r="L26" s="383" t="n">
        <v>6.8417</v>
      </c>
      <c r="M26" s="383" t="n">
        <v>0.5637</v>
      </c>
      <c r="N26" s="335" t="n">
        <v>164.958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389.8227</v>
      </c>
      <c r="C27" s="339" t="n">
        <v>21011.1382</v>
      </c>
      <c r="D27" s="340" t="n">
        <v>17414.1209</v>
      </c>
      <c r="E27" s="340" t="n">
        <v>18952.0687</v>
      </c>
      <c r="F27" s="340" t="n">
        <v>24761.0128</v>
      </c>
      <c r="G27" s="340" t="n">
        <v>51706</v>
      </c>
      <c r="H27" s="340" t="n">
        <v>29784.7794</v>
      </c>
      <c r="I27" s="387" t="n">
        <v>13.7631</v>
      </c>
      <c r="J27" s="387" t="n">
        <v>0.2642</v>
      </c>
      <c r="K27" s="387" t="n">
        <v>1.993</v>
      </c>
      <c r="L27" s="387" t="n">
        <v>6.9215</v>
      </c>
      <c r="M27" s="387" t="n">
        <v>0.3547</v>
      </c>
      <c r="N27" s="342" t="n">
        <v>164.221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8.3523</v>
      </c>
      <c r="C28" s="339" t="n">
        <v>42415.6666</v>
      </c>
      <c r="D28" s="340" t="n">
        <v>28019</v>
      </c>
      <c r="E28" s="340" t="n">
        <v>31976.3333</v>
      </c>
      <c r="F28" s="340" t="n">
        <v>68731.8031</v>
      </c>
      <c r="G28" s="340" t="n">
        <v>88038.195</v>
      </c>
      <c r="H28" s="340" t="n">
        <v>54361.3727</v>
      </c>
      <c r="I28" s="387" t="n">
        <v>23.5473</v>
      </c>
      <c r="J28" s="387" t="n">
        <v>0.0166</v>
      </c>
      <c r="K28" s="387" t="n">
        <v>1.563</v>
      </c>
      <c r="L28" s="387" t="n">
        <v>6.2632</v>
      </c>
      <c r="M28" s="387" t="n">
        <v>0.6773</v>
      </c>
      <c r="N28" s="342" t="n">
        <v>165.039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5</v>
      </c>
      <c r="B29" s="386" t="n">
        <v>741.9238</v>
      </c>
      <c r="C29" s="339" t="n">
        <v>47176.3333</v>
      </c>
      <c r="D29" s="340" t="n">
        <v>26809.3333</v>
      </c>
      <c r="E29" s="340" t="n">
        <v>35266.4146</v>
      </c>
      <c r="F29" s="340" t="n">
        <v>73874.3333</v>
      </c>
      <c r="G29" s="340" t="n">
        <v>124065.3333</v>
      </c>
      <c r="H29" s="340" t="n">
        <v>66628.7778</v>
      </c>
      <c r="I29" s="387" t="n">
        <v>19.7371</v>
      </c>
      <c r="J29" s="387" t="n">
        <v>0.1702</v>
      </c>
      <c r="K29" s="387" t="n">
        <v>1.4942</v>
      </c>
      <c r="L29" s="387" t="n">
        <v>6.9748</v>
      </c>
      <c r="M29" s="387" t="n">
        <v>0.8214</v>
      </c>
      <c r="N29" s="342" t="n">
        <v>167.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6</v>
      </c>
      <c r="B30" s="382" t="n">
        <v>4330.9751</v>
      </c>
      <c r="C30" s="332" t="n">
        <v>73511.3333</v>
      </c>
      <c r="D30" s="333" t="n">
        <v>34909.3333</v>
      </c>
      <c r="E30" s="333" t="n">
        <v>47098</v>
      </c>
      <c r="F30" s="333" t="n">
        <v>150549.8725</v>
      </c>
      <c r="G30" s="333" t="n">
        <v>299603.3333</v>
      </c>
      <c r="H30" s="333" t="n">
        <v>133589.0554</v>
      </c>
      <c r="I30" s="383" t="n">
        <v>35.0896</v>
      </c>
      <c r="J30" s="383" t="n">
        <v>0.0126</v>
      </c>
      <c r="K30" s="383" t="n">
        <v>1.1494</v>
      </c>
      <c r="L30" s="383" t="n">
        <v>5.0379</v>
      </c>
      <c r="M30" s="383" t="n">
        <v>0.0558</v>
      </c>
      <c r="N30" s="335" t="n">
        <v>171.808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767.3053</v>
      </c>
      <c r="C31" s="339" t="n">
        <v>74974.3333</v>
      </c>
      <c r="D31" s="340" t="n">
        <v>41620.3333</v>
      </c>
      <c r="E31" s="340" t="n">
        <v>52166.6666</v>
      </c>
      <c r="F31" s="340" t="n">
        <v>131245.3291</v>
      </c>
      <c r="G31" s="340" t="n">
        <v>291818.3333</v>
      </c>
      <c r="H31" s="340" t="n">
        <v>130828.7295</v>
      </c>
      <c r="I31" s="387" t="n">
        <v>41.2131</v>
      </c>
      <c r="J31" s="387" t="n">
        <v>0.0105</v>
      </c>
      <c r="K31" s="387" t="n">
        <v>0.2842</v>
      </c>
      <c r="L31" s="387" t="n">
        <v>4.9665</v>
      </c>
      <c r="M31" s="387" t="n">
        <v>0.0168</v>
      </c>
      <c r="N31" s="342" t="n">
        <v>171.8301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358.2115</v>
      </c>
      <c r="C32" s="339" t="n">
        <v>83446.3333</v>
      </c>
      <c r="D32" s="340" t="n">
        <v>36395.1971</v>
      </c>
      <c r="E32" s="340" t="n">
        <v>45783.6666</v>
      </c>
      <c r="F32" s="340" t="n">
        <v>189472.3333</v>
      </c>
      <c r="G32" s="340" t="n">
        <v>329991.3333</v>
      </c>
      <c r="H32" s="340" t="n">
        <v>152508.6932</v>
      </c>
      <c r="I32" s="387" t="n">
        <v>29.0822</v>
      </c>
      <c r="J32" s="387" t="n">
        <v>0.0081</v>
      </c>
      <c r="K32" s="387" t="n">
        <v>1.5077</v>
      </c>
      <c r="L32" s="387" t="n">
        <v>5.0122</v>
      </c>
      <c r="M32" s="387" t="n">
        <v>0.0826</v>
      </c>
      <c r="N32" s="342" t="n">
        <v>172.159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7</v>
      </c>
      <c r="B33" s="382" t="n">
        <v>2492.2468</v>
      </c>
      <c r="C33" s="332" t="n">
        <v>39359.0476</v>
      </c>
      <c r="D33" s="333" t="n">
        <v>21583.75</v>
      </c>
      <c r="E33" s="333" t="n">
        <v>28234.3333</v>
      </c>
      <c r="F33" s="333" t="n">
        <v>57581.5244</v>
      </c>
      <c r="G33" s="333" t="n">
        <v>93512</v>
      </c>
      <c r="H33" s="333" t="n">
        <v>54929.8935</v>
      </c>
      <c r="I33" s="383" t="n">
        <v>20.9715</v>
      </c>
      <c r="J33" s="383" t="n">
        <v>0.215</v>
      </c>
      <c r="K33" s="383" t="n">
        <v>4.1382</v>
      </c>
      <c r="L33" s="383" t="n">
        <v>6.1018</v>
      </c>
      <c r="M33" s="383" t="n">
        <v>0.2249</v>
      </c>
      <c r="N33" s="335" t="n">
        <v>171.4037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972.1544</v>
      </c>
      <c r="C34" s="339" t="n">
        <v>37546.7406</v>
      </c>
      <c r="D34" s="340" t="n">
        <v>20689.8577</v>
      </c>
      <c r="E34" s="340" t="n">
        <v>27000</v>
      </c>
      <c r="F34" s="340" t="n">
        <v>57315.3333</v>
      </c>
      <c r="G34" s="340" t="n">
        <v>98451</v>
      </c>
      <c r="H34" s="340" t="n">
        <v>54192.3069</v>
      </c>
      <c r="I34" s="387" t="n">
        <v>21.1514</v>
      </c>
      <c r="J34" s="387" t="n">
        <v>0.1397</v>
      </c>
      <c r="K34" s="387" t="n">
        <v>2.7898</v>
      </c>
      <c r="L34" s="387" t="n">
        <v>5.7105</v>
      </c>
      <c r="M34" s="387" t="n">
        <v>0.0518</v>
      </c>
      <c r="N34" s="342" t="n">
        <v>170.850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8</v>
      </c>
      <c r="B35" s="382" t="n">
        <v>5119.7087</v>
      </c>
      <c r="C35" s="332" t="n">
        <v>54893</v>
      </c>
      <c r="D35" s="333" t="n">
        <v>27229</v>
      </c>
      <c r="E35" s="333" t="n">
        <v>35116.7183</v>
      </c>
      <c r="F35" s="333" t="n">
        <v>102163.315</v>
      </c>
      <c r="G35" s="333" t="n">
        <v>196394.3333</v>
      </c>
      <c r="H35" s="333" t="n">
        <v>92798.606</v>
      </c>
      <c r="I35" s="383" t="n">
        <v>31.3785</v>
      </c>
      <c r="J35" s="383" t="n">
        <v>0.0596</v>
      </c>
      <c r="K35" s="383" t="n">
        <v>1.4973</v>
      </c>
      <c r="L35" s="383" t="n">
        <v>5.4149</v>
      </c>
      <c r="M35" s="383" t="n">
        <v>0.0561</v>
      </c>
      <c r="N35" s="335" t="n">
        <v>169.1347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50.0682</v>
      </c>
      <c r="C36" s="339" t="n">
        <v>85070.507</v>
      </c>
      <c r="D36" s="340" t="n">
        <v>33706</v>
      </c>
      <c r="E36" s="340" t="n">
        <v>50359.6666</v>
      </c>
      <c r="F36" s="340" t="n">
        <v>150254</v>
      </c>
      <c r="G36" s="340" t="n">
        <v>295311.8833</v>
      </c>
      <c r="H36" s="340" t="n">
        <v>139720.1983</v>
      </c>
      <c r="I36" s="387" t="n">
        <v>34.5439</v>
      </c>
      <c r="J36" s="387" t="n">
        <v>0.0223</v>
      </c>
      <c r="K36" s="387" t="n">
        <v>1.1168</v>
      </c>
      <c r="L36" s="387" t="n">
        <v>5.1177</v>
      </c>
      <c r="M36" s="387" t="n">
        <v>0.0183</v>
      </c>
      <c r="N36" s="342" t="n">
        <v>169.3375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9</v>
      </c>
      <c r="B37" s="386" t="n">
        <v>922.2164</v>
      </c>
      <c r="C37" s="339" t="n">
        <v>56748.1365</v>
      </c>
      <c r="D37" s="340" t="n">
        <v>26796</v>
      </c>
      <c r="E37" s="340" t="n">
        <v>34831.3333</v>
      </c>
      <c r="F37" s="340" t="n">
        <v>110351.6666</v>
      </c>
      <c r="G37" s="340" t="n">
        <v>200814.551</v>
      </c>
      <c r="H37" s="340" t="n">
        <v>91154.3324</v>
      </c>
      <c r="I37" s="387" t="n">
        <v>35.6746</v>
      </c>
      <c r="J37" s="387" t="n">
        <v>0.0534</v>
      </c>
      <c r="K37" s="387" t="n">
        <v>1.2337</v>
      </c>
      <c r="L37" s="387" t="n">
        <v>5.0431</v>
      </c>
      <c r="M37" s="387" t="n">
        <v>0.2292</v>
      </c>
      <c r="N37" s="342" t="n">
        <v>169.368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0</v>
      </c>
      <c r="B38" s="382" t="n">
        <v>1313.0882</v>
      </c>
      <c r="C38" s="332" t="n">
        <v>58275.3574</v>
      </c>
      <c r="D38" s="333" t="n">
        <v>26855.5758</v>
      </c>
      <c r="E38" s="333" t="n">
        <v>35468.1727</v>
      </c>
      <c r="F38" s="333" t="n">
        <v>103773.1058</v>
      </c>
      <c r="G38" s="333" t="n">
        <v>178178</v>
      </c>
      <c r="H38" s="333" t="n">
        <v>92205.8584</v>
      </c>
      <c r="I38" s="383" t="n">
        <v>31.4939</v>
      </c>
      <c r="J38" s="383" t="n">
        <v>0.0611</v>
      </c>
      <c r="K38" s="383" t="n">
        <v>1.1561</v>
      </c>
      <c r="L38" s="383" t="n">
        <v>5.8046</v>
      </c>
      <c r="M38" s="383" t="n">
        <v>0.0349</v>
      </c>
      <c r="N38" s="335" t="n">
        <v>169.161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322.4229</v>
      </c>
      <c r="C39" s="332" t="n">
        <v>62182</v>
      </c>
      <c r="D39" s="333" t="n">
        <v>27964.2487</v>
      </c>
      <c r="E39" s="333" t="n">
        <v>39917.6666</v>
      </c>
      <c r="F39" s="333" t="n">
        <v>107836</v>
      </c>
      <c r="G39" s="333" t="n">
        <v>197204.6666</v>
      </c>
      <c r="H39" s="333" t="n">
        <v>97147.1647</v>
      </c>
      <c r="I39" s="383" t="n">
        <v>31.316</v>
      </c>
      <c r="J39" s="383" t="n">
        <v>0.0649</v>
      </c>
      <c r="K39" s="383" t="n">
        <v>1.4071</v>
      </c>
      <c r="L39" s="383" t="n">
        <v>5.9376</v>
      </c>
      <c r="M39" s="383" t="n">
        <v>0.0387</v>
      </c>
      <c r="N39" s="335" t="n">
        <v>169.454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00.8417</v>
      </c>
      <c r="C40" s="339" t="n">
        <v>89834.651</v>
      </c>
      <c r="D40" s="340" t="n">
        <v>34842.3333</v>
      </c>
      <c r="E40" s="340" t="n">
        <v>52080</v>
      </c>
      <c r="F40" s="340" t="n">
        <v>167187.3153</v>
      </c>
      <c r="G40" s="340" t="n">
        <v>341649</v>
      </c>
      <c r="H40" s="340" t="n">
        <v>146258.375</v>
      </c>
      <c r="I40" s="387" t="n">
        <v>38.5638</v>
      </c>
      <c r="J40" s="387" t="n">
        <v>0.026</v>
      </c>
      <c r="K40" s="387" t="n">
        <v>1.8369</v>
      </c>
      <c r="L40" s="387" t="n">
        <v>5.7455</v>
      </c>
      <c r="M40" s="387" t="n">
        <v>0.0351</v>
      </c>
      <c r="N40" s="342" t="n">
        <v>169.581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58.4182</v>
      </c>
      <c r="C41" s="339" t="n">
        <v>60115</v>
      </c>
      <c r="D41" s="340" t="n">
        <v>31088.0829</v>
      </c>
      <c r="E41" s="340" t="n">
        <v>41850.6666</v>
      </c>
      <c r="F41" s="340" t="n">
        <v>95916.3333</v>
      </c>
      <c r="G41" s="340" t="n">
        <v>138838.6666</v>
      </c>
      <c r="H41" s="340" t="n">
        <v>79845.6392</v>
      </c>
      <c r="I41" s="387" t="n">
        <v>25.3452</v>
      </c>
      <c r="J41" s="387" t="n">
        <v>0.1111</v>
      </c>
      <c r="K41" s="387" t="n">
        <v>1.2152</v>
      </c>
      <c r="L41" s="387" t="n">
        <v>6.1605</v>
      </c>
      <c r="M41" s="387" t="n">
        <v>0.008</v>
      </c>
      <c r="N41" s="342" t="n">
        <v>168.898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46.6355</v>
      </c>
      <c r="C42" s="332" t="n">
        <v>44976.4418</v>
      </c>
      <c r="D42" s="333" t="n">
        <v>23163.6666</v>
      </c>
      <c r="E42" s="333" t="n">
        <v>30773.3333</v>
      </c>
      <c r="F42" s="333" t="n">
        <v>71801.6666</v>
      </c>
      <c r="G42" s="333" t="n">
        <v>118460.3333</v>
      </c>
      <c r="H42" s="333" t="n">
        <v>62884.9295</v>
      </c>
      <c r="I42" s="383" t="n">
        <v>24.9786</v>
      </c>
      <c r="J42" s="383" t="n">
        <v>0.1368</v>
      </c>
      <c r="K42" s="383" t="n">
        <v>1.4934</v>
      </c>
      <c r="L42" s="383" t="n">
        <v>6.0642</v>
      </c>
      <c r="M42" s="383" t="n">
        <v>0.03</v>
      </c>
      <c r="N42" s="335" t="n">
        <v>169.6201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66.7529</v>
      </c>
      <c r="C43" s="339" t="n">
        <v>49784.9426</v>
      </c>
      <c r="D43" s="340" t="n">
        <v>25478</v>
      </c>
      <c r="E43" s="340" t="n">
        <v>33462.6576</v>
      </c>
      <c r="F43" s="340" t="n">
        <v>80758.6666</v>
      </c>
      <c r="G43" s="340" t="n">
        <v>139918.3919</v>
      </c>
      <c r="H43" s="340" t="n">
        <v>70517.7811</v>
      </c>
      <c r="I43" s="387" t="n">
        <v>27.7379</v>
      </c>
      <c r="J43" s="387" t="n">
        <v>0.0549</v>
      </c>
      <c r="K43" s="387" t="n">
        <v>1.3986</v>
      </c>
      <c r="L43" s="387" t="n">
        <v>5.8469</v>
      </c>
      <c r="M43" s="387" t="n">
        <v>0.0224</v>
      </c>
      <c r="N43" s="342" t="n">
        <v>168.8928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47.174</v>
      </c>
      <c r="C44" s="332" t="n">
        <v>60932.6666</v>
      </c>
      <c r="D44" s="333" t="n">
        <v>28319.2293</v>
      </c>
      <c r="E44" s="333" t="n">
        <v>39091</v>
      </c>
      <c r="F44" s="333" t="n">
        <v>108658.3333</v>
      </c>
      <c r="G44" s="333" t="n">
        <v>168747</v>
      </c>
      <c r="H44" s="333" t="n">
        <v>92656.9669</v>
      </c>
      <c r="I44" s="383" t="n">
        <v>18.2359</v>
      </c>
      <c r="J44" s="383" t="n">
        <v>0.1111</v>
      </c>
      <c r="K44" s="383" t="n">
        <v>1.2218</v>
      </c>
      <c r="L44" s="383" t="n">
        <v>5.9438</v>
      </c>
      <c r="M44" s="383" t="n">
        <v>0.4687</v>
      </c>
      <c r="N44" s="335" t="n">
        <v>170.0798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53.7638</v>
      </c>
      <c r="C45" s="332" t="n">
        <v>49986.2871</v>
      </c>
      <c r="D45" s="333" t="n">
        <v>23233.4248</v>
      </c>
      <c r="E45" s="333" t="n">
        <v>33398</v>
      </c>
      <c r="F45" s="333" t="n">
        <v>74920.3333</v>
      </c>
      <c r="G45" s="333" t="n">
        <v>122414</v>
      </c>
      <c r="H45" s="333" t="n">
        <v>68244.2886</v>
      </c>
      <c r="I45" s="383" t="n">
        <v>23.6628</v>
      </c>
      <c r="J45" s="383" t="n">
        <v>0.0791</v>
      </c>
      <c r="K45" s="383" t="n">
        <v>2.187</v>
      </c>
      <c r="L45" s="383" t="n">
        <v>6.2797</v>
      </c>
      <c r="M45" s="383" t="n">
        <v>0.0616</v>
      </c>
      <c r="N45" s="335" t="n">
        <v>168.9783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1</v>
      </c>
      <c r="B46" s="386" t="n">
        <v>660.9159</v>
      </c>
      <c r="C46" s="339" t="n">
        <v>35024.6374</v>
      </c>
      <c r="D46" s="340" t="n">
        <v>18286.6666</v>
      </c>
      <c r="E46" s="340" t="n">
        <v>23075.3333</v>
      </c>
      <c r="F46" s="340" t="n">
        <v>59249.1387</v>
      </c>
      <c r="G46" s="340" t="n">
        <v>100443</v>
      </c>
      <c r="H46" s="340" t="n">
        <v>50031.2135</v>
      </c>
      <c r="I46" s="387" t="n">
        <v>15.7912</v>
      </c>
      <c r="J46" s="387" t="n">
        <v>0.0602</v>
      </c>
      <c r="K46" s="387" t="n">
        <v>5.7429</v>
      </c>
      <c r="L46" s="387" t="n">
        <v>8.3269</v>
      </c>
      <c r="M46" s="387" t="n">
        <v>0.0352</v>
      </c>
      <c r="N46" s="342" t="n">
        <v>170.5165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0.0715</v>
      </c>
      <c r="C47" s="332" t="n">
        <v>41314.6666</v>
      </c>
      <c r="D47" s="333" t="n">
        <v>23000</v>
      </c>
      <c r="E47" s="333" t="n">
        <v>29813.6666</v>
      </c>
      <c r="F47" s="333" t="n">
        <v>70709.3333</v>
      </c>
      <c r="G47" s="333" t="n">
        <v>112341.3333</v>
      </c>
      <c r="H47" s="333" t="n">
        <v>61306.7017</v>
      </c>
      <c r="I47" s="383" t="n">
        <v>23.033</v>
      </c>
      <c r="J47" s="383" t="n">
        <v>0.113</v>
      </c>
      <c r="K47" s="383" t="n">
        <v>1.6654</v>
      </c>
      <c r="L47" s="383" t="n">
        <v>6.0462</v>
      </c>
      <c r="M47" s="383" t="n">
        <v>0.1079</v>
      </c>
      <c r="N47" s="335" t="n">
        <v>169.353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79.1074</v>
      </c>
      <c r="C48" s="339" t="n">
        <v>30227</v>
      </c>
      <c r="D48" s="340" t="n">
        <v>19142</v>
      </c>
      <c r="E48" s="340" t="n">
        <v>23649.6666</v>
      </c>
      <c r="F48" s="340" t="n">
        <v>43050.6666</v>
      </c>
      <c r="G48" s="340" t="n">
        <v>68631.6666</v>
      </c>
      <c r="H48" s="340" t="n">
        <v>42453.0783</v>
      </c>
      <c r="I48" s="387" t="n">
        <v>18.5515</v>
      </c>
      <c r="J48" s="387" t="n">
        <v>0.1447</v>
      </c>
      <c r="K48" s="387" t="n">
        <v>1.5919</v>
      </c>
      <c r="L48" s="387" t="n">
        <v>6.198</v>
      </c>
      <c r="M48" s="387" t="n">
        <v>0.0096</v>
      </c>
      <c r="N48" s="342" t="n">
        <v>170.1938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2</v>
      </c>
      <c r="B49" s="386" t="n">
        <v>2032.1814</v>
      </c>
      <c r="C49" s="339" t="n">
        <v>46180.358</v>
      </c>
      <c r="D49" s="340" t="n">
        <v>27587.6666</v>
      </c>
      <c r="E49" s="340" t="n">
        <v>33562</v>
      </c>
      <c r="F49" s="340" t="n">
        <v>77452.2527</v>
      </c>
      <c r="G49" s="340" t="n">
        <v>118911.3566</v>
      </c>
      <c r="H49" s="340" t="n">
        <v>69042.3219</v>
      </c>
      <c r="I49" s="387" t="n">
        <v>26.2128</v>
      </c>
      <c r="J49" s="387" t="n">
        <v>0.1364</v>
      </c>
      <c r="K49" s="387" t="n">
        <v>1.354</v>
      </c>
      <c r="L49" s="387" t="n">
        <v>6.2373</v>
      </c>
      <c r="M49" s="387" t="n">
        <v>0.1453</v>
      </c>
      <c r="N49" s="342" t="n">
        <v>167.540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657.2314</v>
      </c>
      <c r="C50" s="332" t="n">
        <v>41852.6666</v>
      </c>
      <c r="D50" s="333" t="n">
        <v>23490.477</v>
      </c>
      <c r="E50" s="333" t="n">
        <v>30476.6666</v>
      </c>
      <c r="F50" s="333" t="n">
        <v>63328</v>
      </c>
      <c r="G50" s="333" t="n">
        <v>103333.3333</v>
      </c>
      <c r="H50" s="333" t="n">
        <v>61343.3869</v>
      </c>
      <c r="I50" s="383" t="n">
        <v>29.6313</v>
      </c>
      <c r="J50" s="383" t="n">
        <v>0.2035</v>
      </c>
      <c r="K50" s="383" t="n">
        <v>2.0281</v>
      </c>
      <c r="L50" s="383" t="n">
        <v>5.3181</v>
      </c>
      <c r="M50" s="383" t="n">
        <v>0.0845</v>
      </c>
      <c r="N50" s="335" t="n">
        <v>169.754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80.7638</v>
      </c>
      <c r="C51" s="339" t="n">
        <v>44248.3333</v>
      </c>
      <c r="D51" s="340" t="n">
        <v>24300.3333</v>
      </c>
      <c r="E51" s="340" t="n">
        <v>31587.008</v>
      </c>
      <c r="F51" s="340" t="n">
        <v>67680</v>
      </c>
      <c r="G51" s="340" t="n">
        <v>113815.3333</v>
      </c>
      <c r="H51" s="340" t="n">
        <v>64871.2868</v>
      </c>
      <c r="I51" s="387" t="n">
        <v>33.0009</v>
      </c>
      <c r="J51" s="387" t="n">
        <v>0.2632</v>
      </c>
      <c r="K51" s="387" t="n">
        <v>2.2803</v>
      </c>
      <c r="L51" s="387" t="n">
        <v>5.1088</v>
      </c>
      <c r="M51" s="387" t="n">
        <v>0.0908</v>
      </c>
      <c r="N51" s="342" t="n">
        <v>170.4767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193.1904</v>
      </c>
      <c r="C52" s="332" t="n">
        <v>19718.5879</v>
      </c>
      <c r="D52" s="333" t="n">
        <v>12085.7142</v>
      </c>
      <c r="E52" s="333" t="n">
        <v>15083</v>
      </c>
      <c r="F52" s="333" t="n">
        <v>32095.3878</v>
      </c>
      <c r="G52" s="333" t="n">
        <v>53482.3333</v>
      </c>
      <c r="H52" s="333" t="n">
        <v>29012.4131</v>
      </c>
      <c r="I52" s="383" t="n">
        <v>19.8667</v>
      </c>
      <c r="J52" s="383" t="n">
        <v>0.3996</v>
      </c>
      <c r="K52" s="383" t="n">
        <v>2.8621</v>
      </c>
      <c r="L52" s="383" t="n">
        <v>7.0775</v>
      </c>
      <c r="M52" s="383" t="n">
        <v>0.2112</v>
      </c>
      <c r="N52" s="335" t="n">
        <v>174.1225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95.4227</v>
      </c>
      <c r="C53" s="339" t="n">
        <v>18100.3333</v>
      </c>
      <c r="D53" s="340" t="n">
        <v>11787.4967</v>
      </c>
      <c r="E53" s="340" t="n">
        <v>14626.6666</v>
      </c>
      <c r="F53" s="340" t="n">
        <v>26517.6666</v>
      </c>
      <c r="G53" s="340" t="n">
        <v>39635</v>
      </c>
      <c r="H53" s="340" t="n">
        <v>23800.9059</v>
      </c>
      <c r="I53" s="387" t="n">
        <v>15.7064</v>
      </c>
      <c r="J53" s="387" t="n">
        <v>0.5565</v>
      </c>
      <c r="K53" s="387" t="n">
        <v>3.6608</v>
      </c>
      <c r="L53" s="387" t="n">
        <v>7.4957</v>
      </c>
      <c r="M53" s="387" t="n">
        <v>0.2569</v>
      </c>
      <c r="N53" s="342" t="n">
        <v>174.279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643</v>
      </c>
      <c r="B54" s="386" t="n">
        <v>727.581</v>
      </c>
      <c r="C54" s="339" t="n">
        <v>45270.6666</v>
      </c>
      <c r="D54" s="340" t="n">
        <v>15276.6666</v>
      </c>
      <c r="E54" s="340" t="n">
        <v>30682</v>
      </c>
      <c r="F54" s="340" t="n">
        <v>63072</v>
      </c>
      <c r="G54" s="340" t="n">
        <v>99654.3333</v>
      </c>
      <c r="H54" s="340" t="n">
        <v>56101.8769</v>
      </c>
      <c r="I54" s="387" t="n">
        <v>29.4795</v>
      </c>
      <c r="J54" s="387" t="n">
        <v>0.0623</v>
      </c>
      <c r="K54" s="387" t="n">
        <v>1.1334</v>
      </c>
      <c r="L54" s="387" t="n">
        <v>6.3795</v>
      </c>
      <c r="M54" s="387" t="n">
        <v>0</v>
      </c>
      <c r="N54" s="342" t="n">
        <v>173.0814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2" t="n">
        <v>778.6176</v>
      </c>
      <c r="C55" s="332" t="n">
        <v>25042.0471</v>
      </c>
      <c r="D55" s="333" t="n">
        <v>15732.6666</v>
      </c>
      <c r="E55" s="333" t="n">
        <v>20366</v>
      </c>
      <c r="F55" s="333" t="n">
        <v>32066.6666</v>
      </c>
      <c r="G55" s="333" t="n">
        <v>50520.3333</v>
      </c>
      <c r="H55" s="333" t="n">
        <v>36773.0491</v>
      </c>
      <c r="I55" s="383" t="n">
        <v>28.4267</v>
      </c>
      <c r="J55" s="383" t="n">
        <v>0.1552</v>
      </c>
      <c r="K55" s="383" t="n">
        <v>1.5902</v>
      </c>
      <c r="L55" s="383" t="n">
        <v>4.3759</v>
      </c>
      <c r="M55" s="383" t="n">
        <v>0</v>
      </c>
      <c r="N55" s="335" t="n">
        <v>174.354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4</v>
      </c>
      <c r="B56" s="382" t="n">
        <v>1502.1405</v>
      </c>
      <c r="C56" s="332" t="n">
        <v>27292.0359</v>
      </c>
      <c r="D56" s="333" t="n">
        <v>21548.9848</v>
      </c>
      <c r="E56" s="333" t="n">
        <v>23736.8297</v>
      </c>
      <c r="F56" s="333" t="n">
        <v>35143.8223</v>
      </c>
      <c r="G56" s="333" t="n">
        <v>46542.4624</v>
      </c>
      <c r="H56" s="333" t="n">
        <v>32732.5958</v>
      </c>
      <c r="I56" s="383" t="n">
        <v>20.5913</v>
      </c>
      <c r="J56" s="383" t="n">
        <v>0.3841</v>
      </c>
      <c r="K56" s="383" t="n">
        <v>1.4449</v>
      </c>
      <c r="L56" s="383" t="n">
        <v>6.9117</v>
      </c>
      <c r="M56" s="383" t="n">
        <v>0.1094</v>
      </c>
      <c r="N56" s="335" t="n">
        <v>168.523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0</v>
      </c>
      <c r="B57" s="382" t="n">
        <v>1160.5281</v>
      </c>
      <c r="C57" s="332" t="n">
        <v>64186.3333</v>
      </c>
      <c r="D57" s="333" t="n">
        <v>27306.3333</v>
      </c>
      <c r="E57" s="333" t="n">
        <v>34205.3333</v>
      </c>
      <c r="F57" s="333" t="n">
        <v>94602.2222</v>
      </c>
      <c r="G57" s="333" t="n">
        <v>135902.3333</v>
      </c>
      <c r="H57" s="333" t="n">
        <v>81371.1369</v>
      </c>
      <c r="I57" s="383" t="n">
        <v>13.7646</v>
      </c>
      <c r="J57" s="383" t="n">
        <v>0.0192</v>
      </c>
      <c r="K57" s="383" t="n">
        <v>1.3008</v>
      </c>
      <c r="L57" s="383" t="n">
        <v>5.31</v>
      </c>
      <c r="M57" s="383" t="n">
        <v>0</v>
      </c>
      <c r="N57" s="335" t="n">
        <v>173.552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1</v>
      </c>
      <c r="B58" s="386" t="n">
        <v>846.0941</v>
      </c>
      <c r="C58" s="339" t="n">
        <v>66962.9334</v>
      </c>
      <c r="D58" s="340" t="n">
        <v>27696.8025</v>
      </c>
      <c r="E58" s="340" t="n">
        <v>34186.6666</v>
      </c>
      <c r="F58" s="340" t="n">
        <v>96313.2546</v>
      </c>
      <c r="G58" s="340" t="n">
        <v>139330.4123</v>
      </c>
      <c r="H58" s="340" t="n">
        <v>84566.4327</v>
      </c>
      <c r="I58" s="387" t="n">
        <v>6.0049</v>
      </c>
      <c r="J58" s="387" t="n">
        <v>0.0223</v>
      </c>
      <c r="K58" s="387" t="n">
        <v>1.2147</v>
      </c>
      <c r="L58" s="387" t="n">
        <v>4.9779</v>
      </c>
      <c r="M58" s="387" t="n">
        <v>0</v>
      </c>
      <c r="N58" s="342" t="n">
        <v>173.80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2" t="n">
        <v>1198.0333</v>
      </c>
      <c r="C59" s="332" t="n">
        <v>28361.3302</v>
      </c>
      <c r="D59" s="333" t="n">
        <v>18307.3333</v>
      </c>
      <c r="E59" s="333" t="n">
        <v>22297.3333</v>
      </c>
      <c r="F59" s="333" t="n">
        <v>36183.1499</v>
      </c>
      <c r="G59" s="333" t="n">
        <v>48700.3333</v>
      </c>
      <c r="H59" s="333" t="n">
        <v>31557.5523</v>
      </c>
      <c r="I59" s="383" t="n">
        <v>15.4515</v>
      </c>
      <c r="J59" s="383" t="n">
        <v>0.4129</v>
      </c>
      <c r="K59" s="383" t="n">
        <v>10.9482</v>
      </c>
      <c r="L59" s="383" t="n">
        <v>6.4567</v>
      </c>
      <c r="M59" s="383" t="n">
        <v>0.0514</v>
      </c>
      <c r="N59" s="335" t="n">
        <v>169.363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5</v>
      </c>
      <c r="B60" s="382" t="n">
        <v>1408.6614</v>
      </c>
      <c r="C60" s="332" t="n">
        <v>31541.6666</v>
      </c>
      <c r="D60" s="333" t="n">
        <v>21536.326</v>
      </c>
      <c r="E60" s="333" t="n">
        <v>25890.1635</v>
      </c>
      <c r="F60" s="333" t="n">
        <v>38388.7608</v>
      </c>
      <c r="G60" s="333" t="n">
        <v>49519.8322</v>
      </c>
      <c r="H60" s="333" t="n">
        <v>34906.5249</v>
      </c>
      <c r="I60" s="383" t="n">
        <v>16.5464</v>
      </c>
      <c r="J60" s="383" t="n">
        <v>0.402</v>
      </c>
      <c r="K60" s="383" t="n">
        <v>1.1145</v>
      </c>
      <c r="L60" s="383" t="n">
        <v>7.1381</v>
      </c>
      <c r="M60" s="383" t="n">
        <v>0.0587</v>
      </c>
      <c r="N60" s="335" t="n">
        <v>169.566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6</v>
      </c>
      <c r="B61" s="386" t="n">
        <v>1397.1846</v>
      </c>
      <c r="C61" s="339" t="n">
        <v>31615.6666</v>
      </c>
      <c r="D61" s="340" t="n">
        <v>21463</v>
      </c>
      <c r="E61" s="340" t="n">
        <v>25877.2817</v>
      </c>
      <c r="F61" s="340" t="n">
        <v>38421.9269</v>
      </c>
      <c r="G61" s="340" t="n">
        <v>49615.6666</v>
      </c>
      <c r="H61" s="340" t="n">
        <v>34949.531</v>
      </c>
      <c r="I61" s="387" t="n">
        <v>16.5885</v>
      </c>
      <c r="J61" s="387" t="n">
        <v>0.4048</v>
      </c>
      <c r="K61" s="387" t="n">
        <v>1.1211</v>
      </c>
      <c r="L61" s="387" t="n">
        <v>7.1354</v>
      </c>
      <c r="M61" s="387" t="n">
        <v>0.0591</v>
      </c>
      <c r="N61" s="342" t="n">
        <v>169.619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5</v>
      </c>
      <c r="B62" s="382" t="n">
        <v>2421.1296</v>
      </c>
      <c r="C62" s="332" t="n">
        <v>44103.6666</v>
      </c>
      <c r="D62" s="333" t="n">
        <v>25474.1695</v>
      </c>
      <c r="E62" s="333" t="n">
        <v>33133</v>
      </c>
      <c r="F62" s="333" t="n">
        <v>64073.3333</v>
      </c>
      <c r="G62" s="333" t="n">
        <v>92003</v>
      </c>
      <c r="H62" s="333" t="n">
        <v>53860.5017</v>
      </c>
      <c r="I62" s="383" t="n">
        <v>16.9783</v>
      </c>
      <c r="J62" s="383" t="n">
        <v>0.2595</v>
      </c>
      <c r="K62" s="383" t="n">
        <v>2.2569</v>
      </c>
      <c r="L62" s="383" t="n">
        <v>6.4909</v>
      </c>
      <c r="M62" s="383" t="n">
        <v>1.0624</v>
      </c>
      <c r="N62" s="335" t="n">
        <v>172.4066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6552.0484</v>
      </c>
      <c r="C63" s="332" t="n">
        <v>41515.3333</v>
      </c>
      <c r="D63" s="333" t="n">
        <v>24876.3333</v>
      </c>
      <c r="E63" s="333" t="n">
        <v>30954.9605</v>
      </c>
      <c r="F63" s="333" t="n">
        <v>58624</v>
      </c>
      <c r="G63" s="333" t="n">
        <v>84916</v>
      </c>
      <c r="H63" s="333" t="n">
        <v>50141.0561</v>
      </c>
      <c r="I63" s="383" t="n">
        <v>12.7866</v>
      </c>
      <c r="J63" s="383" t="n">
        <v>0.2964</v>
      </c>
      <c r="K63" s="383" t="n">
        <v>1.9175</v>
      </c>
      <c r="L63" s="383" t="n">
        <v>5.9623</v>
      </c>
      <c r="M63" s="383" t="n">
        <v>0.7711</v>
      </c>
      <c r="N63" s="335" t="n">
        <v>172.526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6" t="n">
        <v>3054.684</v>
      </c>
      <c r="C64" s="339" t="n">
        <v>48667.3333</v>
      </c>
      <c r="D64" s="340" t="n">
        <v>30413.8665</v>
      </c>
      <c r="E64" s="340" t="n">
        <v>37298</v>
      </c>
      <c r="F64" s="340" t="n">
        <v>70305</v>
      </c>
      <c r="G64" s="340" t="n">
        <v>100072.9121</v>
      </c>
      <c r="H64" s="340" t="n">
        <v>59467.7691</v>
      </c>
      <c r="I64" s="387" t="n">
        <v>13.0176</v>
      </c>
      <c r="J64" s="387" t="n">
        <v>0.3088</v>
      </c>
      <c r="K64" s="387" t="n">
        <v>1.3498</v>
      </c>
      <c r="L64" s="387" t="n">
        <v>5.815</v>
      </c>
      <c r="M64" s="387" t="n">
        <v>0.8842</v>
      </c>
      <c r="N64" s="342" t="n">
        <v>173.3897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8</v>
      </c>
      <c r="B65" s="386" t="n">
        <v>1354.0148</v>
      </c>
      <c r="C65" s="339" t="n">
        <v>40000</v>
      </c>
      <c r="D65" s="340" t="n">
        <v>23597.3911</v>
      </c>
      <c r="E65" s="340" t="n">
        <v>30000</v>
      </c>
      <c r="F65" s="340" t="n">
        <v>54987.2444</v>
      </c>
      <c r="G65" s="340" t="n">
        <v>75940.6666</v>
      </c>
      <c r="H65" s="340" t="n">
        <v>45904.9718</v>
      </c>
      <c r="I65" s="387" t="n">
        <v>11.8517</v>
      </c>
      <c r="J65" s="387" t="n">
        <v>0.2883</v>
      </c>
      <c r="K65" s="387" t="n">
        <v>1.0261</v>
      </c>
      <c r="L65" s="387" t="n">
        <v>5.8706</v>
      </c>
      <c r="M65" s="387" t="n">
        <v>0.9728</v>
      </c>
      <c r="N65" s="342" t="n">
        <v>172.2679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7</v>
      </c>
      <c r="B66" s="382" t="n">
        <v>6215.4952</v>
      </c>
      <c r="C66" s="332" t="n">
        <v>43260</v>
      </c>
      <c r="D66" s="333" t="n">
        <v>25181.9588</v>
      </c>
      <c r="E66" s="333" t="n">
        <v>31487.3333</v>
      </c>
      <c r="F66" s="333" t="n">
        <v>64916.3333</v>
      </c>
      <c r="G66" s="333" t="n">
        <v>90296.6654</v>
      </c>
      <c r="H66" s="333" t="n">
        <v>52795.3318</v>
      </c>
      <c r="I66" s="383" t="n">
        <v>13.0273</v>
      </c>
      <c r="J66" s="383" t="n">
        <v>0.3695</v>
      </c>
      <c r="K66" s="383" t="n">
        <v>2.0991</v>
      </c>
      <c r="L66" s="383" t="n">
        <v>5.832</v>
      </c>
      <c r="M66" s="383" t="n">
        <v>1.8129</v>
      </c>
      <c r="N66" s="335" t="n">
        <v>172.410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0</v>
      </c>
      <c r="B67" s="386" t="n">
        <v>1854.4932</v>
      </c>
      <c r="C67" s="339" t="n">
        <v>44360.3333</v>
      </c>
      <c r="D67" s="340" t="n">
        <v>26592.3333</v>
      </c>
      <c r="E67" s="340" t="n">
        <v>32670.6578</v>
      </c>
      <c r="F67" s="340" t="n">
        <v>64171.3333</v>
      </c>
      <c r="G67" s="340" t="n">
        <v>88470.5174</v>
      </c>
      <c r="H67" s="340" t="n">
        <v>53278.6865</v>
      </c>
      <c r="I67" s="387" t="n">
        <v>9.9745</v>
      </c>
      <c r="J67" s="387" t="n">
        <v>0.3135</v>
      </c>
      <c r="K67" s="387" t="n">
        <v>2.6759</v>
      </c>
      <c r="L67" s="387" t="n">
        <v>5.5124</v>
      </c>
      <c r="M67" s="387" t="n">
        <v>1.7277</v>
      </c>
      <c r="N67" s="342" t="n">
        <v>172.039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283.3304</v>
      </c>
      <c r="C68" s="339" t="n">
        <v>42747</v>
      </c>
      <c r="D68" s="340" t="n">
        <v>25089.8427</v>
      </c>
      <c r="E68" s="340" t="n">
        <v>30517.6666</v>
      </c>
      <c r="F68" s="340" t="n">
        <v>72907.3333</v>
      </c>
      <c r="G68" s="340" t="n">
        <v>109002.3333</v>
      </c>
      <c r="H68" s="340" t="n">
        <v>57665.8186</v>
      </c>
      <c r="I68" s="387" t="n">
        <v>15.7754</v>
      </c>
      <c r="J68" s="387" t="n">
        <v>0.3254</v>
      </c>
      <c r="K68" s="387" t="n">
        <v>1.4891</v>
      </c>
      <c r="L68" s="387" t="n">
        <v>5.828</v>
      </c>
      <c r="M68" s="387" t="n">
        <v>1.9426</v>
      </c>
      <c r="N68" s="342" t="n">
        <v>172.270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2</v>
      </c>
      <c r="B69" s="382" t="n">
        <v>3694.2835</v>
      </c>
      <c r="C69" s="332" t="n">
        <v>31961.6666</v>
      </c>
      <c r="D69" s="333" t="n">
        <v>22118.6666</v>
      </c>
      <c r="E69" s="333" t="n">
        <v>25552.1009</v>
      </c>
      <c r="F69" s="333" t="n">
        <v>44327.3333</v>
      </c>
      <c r="G69" s="333" t="n">
        <v>81867.3333</v>
      </c>
      <c r="H69" s="333" t="n">
        <v>43678.8892</v>
      </c>
      <c r="I69" s="383" t="n">
        <v>27.0617</v>
      </c>
      <c r="J69" s="383" t="n">
        <v>0.2312</v>
      </c>
      <c r="K69" s="383" t="n">
        <v>1.3722</v>
      </c>
      <c r="L69" s="383" t="n">
        <v>7.2687</v>
      </c>
      <c r="M69" s="383" t="n">
        <v>0.2502</v>
      </c>
      <c r="N69" s="335" t="n">
        <v>169.48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566.813</v>
      </c>
      <c r="C70" s="332" t="n">
        <v>36713.6666</v>
      </c>
      <c r="D70" s="333" t="n">
        <v>23097.6666</v>
      </c>
      <c r="E70" s="333" t="n">
        <v>28821.6666</v>
      </c>
      <c r="F70" s="333" t="n">
        <v>47856</v>
      </c>
      <c r="G70" s="333" t="n">
        <v>68731.6666</v>
      </c>
      <c r="H70" s="333" t="n">
        <v>42682.6193</v>
      </c>
      <c r="I70" s="383" t="n">
        <v>17.36</v>
      </c>
      <c r="J70" s="383" t="n">
        <v>0.323</v>
      </c>
      <c r="K70" s="383" t="n">
        <v>3.6992</v>
      </c>
      <c r="L70" s="383" t="n">
        <v>5.8333</v>
      </c>
      <c r="M70" s="383" t="n">
        <v>0.9727</v>
      </c>
      <c r="N70" s="335" t="n">
        <v>169.4644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8</v>
      </c>
      <c r="B71" s="382" t="n">
        <v>2219.2198</v>
      </c>
      <c r="C71" s="332" t="n">
        <v>38887</v>
      </c>
      <c r="D71" s="333" t="n">
        <v>24873.3333</v>
      </c>
      <c r="E71" s="333" t="n">
        <v>28961.6666</v>
      </c>
      <c r="F71" s="333" t="n">
        <v>53434.6666</v>
      </c>
      <c r="G71" s="333" t="n">
        <v>74036.4731</v>
      </c>
      <c r="H71" s="333" t="n">
        <v>46220.2146</v>
      </c>
      <c r="I71" s="383" t="n">
        <v>12.2985</v>
      </c>
      <c r="J71" s="383" t="n">
        <v>0.6158</v>
      </c>
      <c r="K71" s="383" t="n">
        <v>1.4964</v>
      </c>
      <c r="L71" s="383" t="n">
        <v>6.1587</v>
      </c>
      <c r="M71" s="383" t="n">
        <v>2.4617</v>
      </c>
      <c r="N71" s="335" t="n">
        <v>172.424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5</v>
      </c>
      <c r="B72" s="382" t="n">
        <v>6569.2965</v>
      </c>
      <c r="C72" s="332" t="n">
        <v>32408.7106</v>
      </c>
      <c r="D72" s="333" t="n">
        <v>21881.6682</v>
      </c>
      <c r="E72" s="333" t="n">
        <v>26170.5127</v>
      </c>
      <c r="F72" s="333" t="n">
        <v>40857.6666</v>
      </c>
      <c r="G72" s="333" t="n">
        <v>53893.7757</v>
      </c>
      <c r="H72" s="333" t="n">
        <v>36389.1302</v>
      </c>
      <c r="I72" s="383" t="n">
        <v>14.7476</v>
      </c>
      <c r="J72" s="383" t="n">
        <v>0.51</v>
      </c>
      <c r="K72" s="383" t="n">
        <v>2.0542</v>
      </c>
      <c r="L72" s="383" t="n">
        <v>6.244</v>
      </c>
      <c r="M72" s="383" t="n">
        <v>0.085</v>
      </c>
      <c r="N72" s="335" t="n">
        <v>170.297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49</v>
      </c>
      <c r="B73" s="386" t="n">
        <v>2888.585</v>
      </c>
      <c r="C73" s="339" t="n">
        <v>30814</v>
      </c>
      <c r="D73" s="340" t="n">
        <v>20979.9398</v>
      </c>
      <c r="E73" s="340" t="n">
        <v>25252.2661</v>
      </c>
      <c r="F73" s="340" t="n">
        <v>37876</v>
      </c>
      <c r="G73" s="340" t="n">
        <v>47642.3333</v>
      </c>
      <c r="H73" s="340" t="n">
        <v>33490.6952</v>
      </c>
      <c r="I73" s="387" t="n">
        <v>15.6355</v>
      </c>
      <c r="J73" s="387" t="n">
        <v>0.5103</v>
      </c>
      <c r="K73" s="387" t="n">
        <v>1.4919</v>
      </c>
      <c r="L73" s="387" t="n">
        <v>6.2106</v>
      </c>
      <c r="M73" s="387" t="n">
        <v>0.0899</v>
      </c>
      <c r="N73" s="342" t="n">
        <v>169.465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0</v>
      </c>
      <c r="B74" s="382" t="n">
        <v>4155.3312</v>
      </c>
      <c r="C74" s="332" t="n">
        <v>35094.6666</v>
      </c>
      <c r="D74" s="333" t="n">
        <v>22227.6666</v>
      </c>
      <c r="E74" s="333" t="n">
        <v>27975.6666</v>
      </c>
      <c r="F74" s="333" t="n">
        <v>48561.8248</v>
      </c>
      <c r="G74" s="333" t="n">
        <v>76169.9833</v>
      </c>
      <c r="H74" s="333" t="n">
        <v>45310.7632</v>
      </c>
      <c r="I74" s="383" t="n">
        <v>13.4693</v>
      </c>
      <c r="J74" s="383" t="n">
        <v>0.2074</v>
      </c>
      <c r="K74" s="383" t="n">
        <v>1.4586</v>
      </c>
      <c r="L74" s="383" t="n">
        <v>5.4922</v>
      </c>
      <c r="M74" s="383" t="n">
        <v>0.1801</v>
      </c>
      <c r="N74" s="335" t="n">
        <v>170.3619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8</v>
      </c>
      <c r="B75" s="386" t="n">
        <v>2188.2877</v>
      </c>
      <c r="C75" s="339" t="n">
        <v>32115</v>
      </c>
      <c r="D75" s="340" t="n">
        <v>20714.3333</v>
      </c>
      <c r="E75" s="340" t="n">
        <v>26266.2635</v>
      </c>
      <c r="F75" s="340" t="n">
        <v>39954.6666</v>
      </c>
      <c r="G75" s="340" t="n">
        <v>60760.3333</v>
      </c>
      <c r="H75" s="340" t="n">
        <v>39388.0348</v>
      </c>
      <c r="I75" s="387" t="n">
        <v>13.3343</v>
      </c>
      <c r="J75" s="387" t="n">
        <v>0.3187</v>
      </c>
      <c r="K75" s="387" t="n">
        <v>1.1892</v>
      </c>
      <c r="L75" s="387" t="n">
        <v>5.6957</v>
      </c>
      <c r="M75" s="387" t="n">
        <v>0.2856</v>
      </c>
      <c r="N75" s="342" t="n">
        <v>169.044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49</v>
      </c>
      <c r="B76" s="382" t="n">
        <v>4076.3501</v>
      </c>
      <c r="C76" s="332" t="n">
        <v>37720</v>
      </c>
      <c r="D76" s="333" t="n">
        <v>22120.0228</v>
      </c>
      <c r="E76" s="333" t="n">
        <v>28736</v>
      </c>
      <c r="F76" s="333" t="n">
        <v>50624.1481</v>
      </c>
      <c r="G76" s="333" t="n">
        <v>65938.5714</v>
      </c>
      <c r="H76" s="333" t="n">
        <v>42972.7313</v>
      </c>
      <c r="I76" s="383" t="n">
        <v>12.8001</v>
      </c>
      <c r="J76" s="383" t="n">
        <v>1.5739</v>
      </c>
      <c r="K76" s="383" t="n">
        <v>9.2141</v>
      </c>
      <c r="L76" s="383" t="n">
        <v>6.2542</v>
      </c>
      <c r="M76" s="383" t="n">
        <v>2.7879</v>
      </c>
      <c r="N76" s="335" t="n">
        <v>180.227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0</v>
      </c>
      <c r="B77" s="386" t="n">
        <v>1917.039</v>
      </c>
      <c r="C77" s="339" t="n">
        <v>39138.0182</v>
      </c>
      <c r="D77" s="340" t="n">
        <v>25383.6666</v>
      </c>
      <c r="E77" s="340" t="n">
        <v>31097.4309</v>
      </c>
      <c r="F77" s="340" t="n">
        <v>51875</v>
      </c>
      <c r="G77" s="340" t="n">
        <v>65963.3333</v>
      </c>
      <c r="H77" s="340" t="n">
        <v>43709.8732</v>
      </c>
      <c r="I77" s="387" t="n">
        <v>8.8331</v>
      </c>
      <c r="J77" s="387" t="n">
        <v>1.3862</v>
      </c>
      <c r="K77" s="387" t="n">
        <v>11.8713</v>
      </c>
      <c r="L77" s="387" t="n">
        <v>6.1011</v>
      </c>
      <c r="M77" s="387" t="n">
        <v>2.424</v>
      </c>
      <c r="N77" s="342" t="n">
        <v>179.589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1</v>
      </c>
      <c r="B78" s="386" t="n">
        <v>1632.3454</v>
      </c>
      <c r="C78" s="339" t="n">
        <v>35714</v>
      </c>
      <c r="D78" s="340" t="n">
        <v>19562.6666</v>
      </c>
      <c r="E78" s="340" t="n">
        <v>25025</v>
      </c>
      <c r="F78" s="340" t="n">
        <v>49344</v>
      </c>
      <c r="G78" s="340" t="n">
        <v>65206</v>
      </c>
      <c r="H78" s="340" t="n">
        <v>42397.6858</v>
      </c>
      <c r="I78" s="387" t="n">
        <v>18.6423</v>
      </c>
      <c r="J78" s="387" t="n">
        <v>1.732</v>
      </c>
      <c r="K78" s="387" t="n">
        <v>5.888</v>
      </c>
      <c r="L78" s="387" t="n">
        <v>6.2144</v>
      </c>
      <c r="M78" s="387" t="n">
        <v>2.9829</v>
      </c>
      <c r="N78" s="342" t="n">
        <v>181.09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2</v>
      </c>
      <c r="B79" s="382" t="n">
        <v>14305.5962</v>
      </c>
      <c r="C79" s="332" t="n">
        <v>27886.6666</v>
      </c>
      <c r="D79" s="333" t="n">
        <v>18600</v>
      </c>
      <c r="E79" s="333" t="n">
        <v>22433.8606</v>
      </c>
      <c r="F79" s="333" t="n">
        <v>36132.3333</v>
      </c>
      <c r="G79" s="333" t="n">
        <v>49116.6666</v>
      </c>
      <c r="H79" s="333" t="n">
        <v>31930.8407</v>
      </c>
      <c r="I79" s="383" t="n">
        <v>8.1692</v>
      </c>
      <c r="J79" s="383" t="n">
        <v>0.0072</v>
      </c>
      <c r="K79" s="383" t="n">
        <v>9.6953</v>
      </c>
      <c r="L79" s="383" t="n">
        <v>11.3824</v>
      </c>
      <c r="M79" s="383" t="n">
        <v>0.0367</v>
      </c>
      <c r="N79" s="335" t="n">
        <v>173.2045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635.4463</v>
      </c>
      <c r="C80" s="339" t="n">
        <v>43042.6666</v>
      </c>
      <c r="D80" s="340" t="n">
        <v>28152.6666</v>
      </c>
      <c r="E80" s="340" t="n">
        <v>33947</v>
      </c>
      <c r="F80" s="340" t="n">
        <v>58108.2979</v>
      </c>
      <c r="G80" s="340" t="n">
        <v>79343.7907</v>
      </c>
      <c r="H80" s="340" t="n">
        <v>50068.2326</v>
      </c>
      <c r="I80" s="387" t="n">
        <v>9.2769</v>
      </c>
      <c r="J80" s="387" t="n">
        <v>0.0062</v>
      </c>
      <c r="K80" s="387" t="n">
        <v>11.6058</v>
      </c>
      <c r="L80" s="387" t="n">
        <v>13.4273</v>
      </c>
      <c r="M80" s="387" t="n">
        <v>0.0359</v>
      </c>
      <c r="N80" s="342" t="n">
        <v>172.937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4</v>
      </c>
      <c r="B81" s="386" t="n">
        <v>3277.6772</v>
      </c>
      <c r="C81" s="339" t="n">
        <v>33343.6666</v>
      </c>
      <c r="D81" s="340" t="n">
        <v>23549.0061</v>
      </c>
      <c r="E81" s="340" t="n">
        <v>27133.3333</v>
      </c>
      <c r="F81" s="340" t="n">
        <v>42333.3333</v>
      </c>
      <c r="G81" s="340" t="n">
        <v>57188</v>
      </c>
      <c r="H81" s="340" t="n">
        <v>37552.428</v>
      </c>
      <c r="I81" s="387" t="n">
        <v>8.6418</v>
      </c>
      <c r="J81" s="387" t="n">
        <v>0.0018</v>
      </c>
      <c r="K81" s="387" t="n">
        <v>10.2856</v>
      </c>
      <c r="L81" s="387" t="n">
        <v>11.2852</v>
      </c>
      <c r="M81" s="387" t="n">
        <v>0.0077</v>
      </c>
      <c r="N81" s="342" t="n">
        <v>172.8386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7643.3783</v>
      </c>
      <c r="C82" s="339" t="n">
        <v>25753</v>
      </c>
      <c r="D82" s="340" t="n">
        <v>18683.6703</v>
      </c>
      <c r="E82" s="340" t="n">
        <v>21654.1666</v>
      </c>
      <c r="F82" s="340" t="n">
        <v>31096.6921</v>
      </c>
      <c r="G82" s="340" t="n">
        <v>37907.7798</v>
      </c>
      <c r="H82" s="340" t="n">
        <v>27627.6088</v>
      </c>
      <c r="I82" s="387" t="n">
        <v>7.5944</v>
      </c>
      <c r="J82" s="387" t="n">
        <v>0.0102</v>
      </c>
      <c r="K82" s="387" t="n">
        <v>8.4823</v>
      </c>
      <c r="L82" s="387" t="n">
        <v>10.9933</v>
      </c>
      <c r="M82" s="387" t="n">
        <v>0.0448</v>
      </c>
      <c r="N82" s="342" t="n">
        <v>173.437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1251.5143</v>
      </c>
      <c r="C83" s="339" t="n">
        <v>20094.6666</v>
      </c>
      <c r="D83" s="340" t="n">
        <v>14570.0525</v>
      </c>
      <c r="E83" s="340" t="n">
        <v>16555.6666</v>
      </c>
      <c r="F83" s="340" t="n">
        <v>24053.6666</v>
      </c>
      <c r="G83" s="340" t="n">
        <v>28615.3528</v>
      </c>
      <c r="H83" s="340" t="n">
        <v>21264.3554</v>
      </c>
      <c r="I83" s="387" t="n">
        <v>7.2072</v>
      </c>
      <c r="J83" s="387" t="n">
        <v>0.0158</v>
      </c>
      <c r="K83" s="387" t="n">
        <v>8.2426</v>
      </c>
      <c r="L83" s="387" t="n">
        <v>9.6017</v>
      </c>
      <c r="M83" s="387" t="n">
        <v>0.1288</v>
      </c>
      <c r="N83" s="342" t="n">
        <v>173.137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1</v>
      </c>
      <c r="B84" s="382" t="n">
        <v>7809.4744</v>
      </c>
      <c r="C84" s="332" t="n">
        <v>37878.0355</v>
      </c>
      <c r="D84" s="333" t="n">
        <v>22681.4598</v>
      </c>
      <c r="E84" s="333" t="n">
        <v>27911</v>
      </c>
      <c r="F84" s="333" t="n">
        <v>57951.4855</v>
      </c>
      <c r="G84" s="333" t="n">
        <v>92862.6375</v>
      </c>
      <c r="H84" s="333" t="n">
        <v>51058.1357</v>
      </c>
      <c r="I84" s="383" t="n">
        <v>15.6235</v>
      </c>
      <c r="J84" s="383" t="n">
        <v>0.1171</v>
      </c>
      <c r="K84" s="383" t="n">
        <v>1.1175</v>
      </c>
      <c r="L84" s="383" t="n">
        <v>5.3724</v>
      </c>
      <c r="M84" s="383" t="n">
        <v>0.0149</v>
      </c>
      <c r="N84" s="335" t="n">
        <v>170.83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600.0672</v>
      </c>
      <c r="C85" s="339" t="n">
        <v>34429.6666</v>
      </c>
      <c r="D85" s="340" t="n">
        <v>21931.0795</v>
      </c>
      <c r="E85" s="340" t="n">
        <v>26500</v>
      </c>
      <c r="F85" s="340" t="n">
        <v>50958.3333</v>
      </c>
      <c r="G85" s="340" t="n">
        <v>77488.624</v>
      </c>
      <c r="H85" s="340" t="n">
        <v>45110.4726</v>
      </c>
      <c r="I85" s="387" t="n">
        <v>17.754</v>
      </c>
      <c r="J85" s="387" t="n">
        <v>0.2317</v>
      </c>
      <c r="K85" s="387" t="n">
        <v>1.8181</v>
      </c>
      <c r="L85" s="387" t="n">
        <v>5.1526</v>
      </c>
      <c r="M85" s="387" t="n">
        <v>0.0202</v>
      </c>
      <c r="N85" s="342" t="n">
        <v>170.13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9</v>
      </c>
      <c r="B86" s="386" t="n">
        <v>1938.8182</v>
      </c>
      <c r="C86" s="339" t="n">
        <v>35182.4475</v>
      </c>
      <c r="D86" s="340" t="n">
        <v>21774.3245</v>
      </c>
      <c r="E86" s="340" t="n">
        <v>25301.1806</v>
      </c>
      <c r="F86" s="340" t="n">
        <v>51996.5636</v>
      </c>
      <c r="G86" s="340" t="n">
        <v>75465.4001</v>
      </c>
      <c r="H86" s="340" t="n">
        <v>44740.8104</v>
      </c>
      <c r="I86" s="387" t="n">
        <v>13.5892</v>
      </c>
      <c r="J86" s="387" t="n">
        <v>0.13</v>
      </c>
      <c r="K86" s="387" t="n">
        <v>1.0593</v>
      </c>
      <c r="L86" s="387" t="n">
        <v>5.2546</v>
      </c>
      <c r="M86" s="387" t="n">
        <v>0.0321</v>
      </c>
      <c r="N86" s="342" t="n">
        <v>172.090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2</v>
      </c>
      <c r="B87" s="382" t="n">
        <v>2161.4513</v>
      </c>
      <c r="C87" s="332" t="n">
        <v>35760.6666</v>
      </c>
      <c r="D87" s="333" t="n">
        <v>21691.7416</v>
      </c>
      <c r="E87" s="333" t="n">
        <v>27018</v>
      </c>
      <c r="F87" s="333" t="n">
        <v>51940.6666</v>
      </c>
      <c r="G87" s="333" t="n">
        <v>78099.0573</v>
      </c>
      <c r="H87" s="333" t="n">
        <v>45502.7868</v>
      </c>
      <c r="I87" s="383" t="n">
        <v>17.4904</v>
      </c>
      <c r="J87" s="383" t="n">
        <v>0.153</v>
      </c>
      <c r="K87" s="383" t="n">
        <v>1.4927</v>
      </c>
      <c r="L87" s="383" t="n">
        <v>5.3219</v>
      </c>
      <c r="M87" s="383" t="n">
        <v>0.0227</v>
      </c>
      <c r="N87" s="335" t="n">
        <v>170.5829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2" t="n">
        <v>17078.9956</v>
      </c>
      <c r="C88" s="332" t="n">
        <v>37117</v>
      </c>
      <c r="D88" s="333" t="n">
        <v>22054.9182</v>
      </c>
      <c r="E88" s="333" t="n">
        <v>28031.6666</v>
      </c>
      <c r="F88" s="333" t="n">
        <v>52714.4694</v>
      </c>
      <c r="G88" s="333" t="n">
        <v>85774.3333</v>
      </c>
      <c r="H88" s="333" t="n">
        <v>50052.2291</v>
      </c>
      <c r="I88" s="383" t="n">
        <v>18.338</v>
      </c>
      <c r="J88" s="383" t="n">
        <v>0.0493</v>
      </c>
      <c r="K88" s="383" t="n">
        <v>0.7611</v>
      </c>
      <c r="L88" s="383" t="n">
        <v>5.5097</v>
      </c>
      <c r="M88" s="383" t="n">
        <v>0.0103</v>
      </c>
      <c r="N88" s="335" t="n">
        <v>172.84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2</v>
      </c>
      <c r="B89" s="386" t="n">
        <v>6822.594</v>
      </c>
      <c r="C89" s="339" t="n">
        <v>38198.3333</v>
      </c>
      <c r="D89" s="340" t="n">
        <v>24267.3668</v>
      </c>
      <c r="E89" s="340" t="n">
        <v>30421.0843</v>
      </c>
      <c r="F89" s="340" t="n">
        <v>50250.759</v>
      </c>
      <c r="G89" s="340" t="n">
        <v>73387.1622</v>
      </c>
      <c r="H89" s="340" t="n">
        <v>49151.704</v>
      </c>
      <c r="I89" s="387" t="n">
        <v>16.2126</v>
      </c>
      <c r="J89" s="387" t="n">
        <v>0.0333</v>
      </c>
      <c r="K89" s="387" t="n">
        <v>0.169</v>
      </c>
      <c r="L89" s="387" t="n">
        <v>5.1162</v>
      </c>
      <c r="M89" s="387" t="n">
        <v>0.0187</v>
      </c>
      <c r="N89" s="342" t="n">
        <v>172.731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3</v>
      </c>
      <c r="B90" s="386" t="n">
        <v>3723.6232</v>
      </c>
      <c r="C90" s="339" t="n">
        <v>30097.3333</v>
      </c>
      <c r="D90" s="340" t="n">
        <v>20358</v>
      </c>
      <c r="E90" s="340" t="n">
        <v>24300.3333</v>
      </c>
      <c r="F90" s="340" t="n">
        <v>45990</v>
      </c>
      <c r="G90" s="340" t="n">
        <v>82052.9166</v>
      </c>
      <c r="H90" s="340" t="n">
        <v>42497.9467</v>
      </c>
      <c r="I90" s="387" t="n">
        <v>25.7071</v>
      </c>
      <c r="J90" s="387" t="n">
        <v>0.076</v>
      </c>
      <c r="K90" s="387" t="n">
        <v>1.3438</v>
      </c>
      <c r="L90" s="387" t="n">
        <v>6.0157</v>
      </c>
      <c r="M90" s="387" t="n">
        <v>0.0036</v>
      </c>
      <c r="N90" s="342" t="n">
        <v>173.2857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1346.1469</v>
      </c>
      <c r="C91" s="339" t="n">
        <v>33138.8321</v>
      </c>
      <c r="D91" s="340" t="n">
        <v>22137.0337</v>
      </c>
      <c r="E91" s="340" t="n">
        <v>25590.3933</v>
      </c>
      <c r="F91" s="340" t="n">
        <v>47131.0077</v>
      </c>
      <c r="G91" s="340" t="n">
        <v>68168.3333</v>
      </c>
      <c r="H91" s="340" t="n">
        <v>41938.7281</v>
      </c>
      <c r="I91" s="387" t="n">
        <v>18.8671</v>
      </c>
      <c r="J91" s="387" t="n">
        <v>0.0248</v>
      </c>
      <c r="K91" s="387" t="n">
        <v>0.4602</v>
      </c>
      <c r="L91" s="387" t="n">
        <v>6.0743</v>
      </c>
      <c r="M91" s="387" t="n">
        <v>0</v>
      </c>
      <c r="N91" s="342" t="n">
        <v>173.319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009.4039</v>
      </c>
      <c r="C92" s="339" t="n">
        <v>37946.754</v>
      </c>
      <c r="D92" s="340" t="n">
        <v>21776.2243</v>
      </c>
      <c r="E92" s="340" t="n">
        <v>29170.2063</v>
      </c>
      <c r="F92" s="340" t="n">
        <v>51934.3333</v>
      </c>
      <c r="G92" s="340" t="n">
        <v>81521.3333</v>
      </c>
      <c r="H92" s="340" t="n">
        <v>49417.9082</v>
      </c>
      <c r="I92" s="387" t="n">
        <v>14.3233</v>
      </c>
      <c r="J92" s="387" t="n">
        <v>0.0654</v>
      </c>
      <c r="K92" s="387" t="n">
        <v>1.9515</v>
      </c>
      <c r="L92" s="387" t="n">
        <v>5.4438</v>
      </c>
      <c r="M92" s="387" t="n">
        <v>0.0044</v>
      </c>
      <c r="N92" s="342" t="n">
        <v>172.656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6</v>
      </c>
      <c r="B93" s="382" t="n">
        <v>9116.0969</v>
      </c>
      <c r="C93" s="332" t="n">
        <v>37017.4455</v>
      </c>
      <c r="D93" s="333" t="n">
        <v>24854.6666</v>
      </c>
      <c r="E93" s="333" t="n">
        <v>29929.6666</v>
      </c>
      <c r="F93" s="333" t="n">
        <v>51270.9455</v>
      </c>
      <c r="G93" s="333" t="n">
        <v>80363.6666</v>
      </c>
      <c r="H93" s="333" t="n">
        <v>48215.3662</v>
      </c>
      <c r="I93" s="383" t="n">
        <v>15.413</v>
      </c>
      <c r="J93" s="383" t="n">
        <v>0.1724</v>
      </c>
      <c r="K93" s="383" t="n">
        <v>1.931</v>
      </c>
      <c r="L93" s="383" t="n">
        <v>5.991</v>
      </c>
      <c r="M93" s="383" t="n">
        <v>0.1246</v>
      </c>
      <c r="N93" s="335" t="n">
        <v>168.1929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7</v>
      </c>
      <c r="B94" s="386" t="n">
        <v>1540.1363</v>
      </c>
      <c r="C94" s="339" t="n">
        <v>39862.5417</v>
      </c>
      <c r="D94" s="340" t="n">
        <v>21785.274</v>
      </c>
      <c r="E94" s="340" t="n">
        <v>28439.6666</v>
      </c>
      <c r="F94" s="340" t="n">
        <v>57196.6666</v>
      </c>
      <c r="G94" s="340" t="n">
        <v>90819.0091</v>
      </c>
      <c r="H94" s="340" t="n">
        <v>51680.0459</v>
      </c>
      <c r="I94" s="387" t="n">
        <v>21.8479</v>
      </c>
      <c r="J94" s="387" t="n">
        <v>0.0576</v>
      </c>
      <c r="K94" s="387" t="n">
        <v>0.854</v>
      </c>
      <c r="L94" s="387" t="n">
        <v>6.2299</v>
      </c>
      <c r="M94" s="387" t="n">
        <v>0.0124</v>
      </c>
      <c r="N94" s="342" t="n">
        <v>170.3538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8</v>
      </c>
      <c r="B95" s="386" t="n">
        <v>5414.4055</v>
      </c>
      <c r="C95" s="339" t="n">
        <v>35690.7927</v>
      </c>
      <c r="D95" s="340" t="n">
        <v>25956</v>
      </c>
      <c r="E95" s="340" t="n">
        <v>29940.3333</v>
      </c>
      <c r="F95" s="340" t="n">
        <v>44240.0978</v>
      </c>
      <c r="G95" s="340" t="n">
        <v>66080</v>
      </c>
      <c r="H95" s="340" t="n">
        <v>43576.4275</v>
      </c>
      <c r="I95" s="387" t="n">
        <v>11.4783</v>
      </c>
      <c r="J95" s="387" t="n">
        <v>0.2661</v>
      </c>
      <c r="K95" s="387" t="n">
        <v>2.5737</v>
      </c>
      <c r="L95" s="387" t="n">
        <v>6.0922</v>
      </c>
      <c r="M95" s="387" t="n">
        <v>0.1953</v>
      </c>
      <c r="N95" s="342" t="n">
        <v>167.02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69</v>
      </c>
      <c r="B96" s="382" t="n">
        <v>1299.4556</v>
      </c>
      <c r="C96" s="332" t="n">
        <v>44944.3333</v>
      </c>
      <c r="D96" s="333" t="n">
        <v>28106.6666</v>
      </c>
      <c r="E96" s="333" t="n">
        <v>35047.3333</v>
      </c>
      <c r="F96" s="333" t="n">
        <v>65235.4357</v>
      </c>
      <c r="G96" s="333" t="n">
        <v>103513.6666</v>
      </c>
      <c r="H96" s="333" t="n">
        <v>61537.576</v>
      </c>
      <c r="I96" s="383" t="n">
        <v>21.3558</v>
      </c>
      <c r="J96" s="383" t="n">
        <v>0.0299</v>
      </c>
      <c r="K96" s="383" t="n">
        <v>1.3343</v>
      </c>
      <c r="L96" s="383" t="n">
        <v>6.1016</v>
      </c>
      <c r="M96" s="383" t="n">
        <v>0.0073</v>
      </c>
      <c r="N96" s="335" t="n">
        <v>169.440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2" t="n">
        <v>4623.269</v>
      </c>
      <c r="C97" s="332" t="n">
        <v>34756.6666</v>
      </c>
      <c r="D97" s="333" t="n">
        <v>20595.6666</v>
      </c>
      <c r="E97" s="333" t="n">
        <v>25682.9017</v>
      </c>
      <c r="F97" s="333" t="n">
        <v>51449.6666</v>
      </c>
      <c r="G97" s="333" t="n">
        <v>81470.6666</v>
      </c>
      <c r="H97" s="333" t="n">
        <v>46290.8805</v>
      </c>
      <c r="I97" s="383" t="n">
        <v>22.9777</v>
      </c>
      <c r="J97" s="383" t="n">
        <v>0.1391</v>
      </c>
      <c r="K97" s="383" t="n">
        <v>1.4426</v>
      </c>
      <c r="L97" s="383" t="n">
        <v>6.0068</v>
      </c>
      <c r="M97" s="383" t="n">
        <v>0.0758</v>
      </c>
      <c r="N97" s="335" t="n">
        <v>169.8542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1</v>
      </c>
      <c r="B98" s="386" t="n">
        <v>1266.337</v>
      </c>
      <c r="C98" s="339" t="n">
        <v>37604</v>
      </c>
      <c r="D98" s="340" t="n">
        <v>22356.4349</v>
      </c>
      <c r="E98" s="340" t="n">
        <v>27873.6666</v>
      </c>
      <c r="F98" s="340" t="n">
        <v>54596.7552</v>
      </c>
      <c r="G98" s="340" t="n">
        <v>84510.3007</v>
      </c>
      <c r="H98" s="340" t="n">
        <v>47440.9983</v>
      </c>
      <c r="I98" s="387" t="n">
        <v>26.8775</v>
      </c>
      <c r="J98" s="387" t="n">
        <v>0.0476</v>
      </c>
      <c r="K98" s="387" t="n">
        <v>1.4798</v>
      </c>
      <c r="L98" s="387" t="n">
        <v>5.6984</v>
      </c>
      <c r="M98" s="387" t="n">
        <v>0.0254</v>
      </c>
      <c r="N98" s="342" t="n">
        <v>167.834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655</v>
      </c>
      <c r="B99" s="386" t="n">
        <v>1178.574</v>
      </c>
      <c r="C99" s="339" t="n">
        <v>27457.5874</v>
      </c>
      <c r="D99" s="340" t="n">
        <v>18332.6666</v>
      </c>
      <c r="E99" s="340" t="n">
        <v>21642.2954</v>
      </c>
      <c r="F99" s="340" t="n">
        <v>36195.3333</v>
      </c>
      <c r="G99" s="340" t="n">
        <v>50917.5171</v>
      </c>
      <c r="H99" s="340" t="n">
        <v>33056.825</v>
      </c>
      <c r="I99" s="387" t="n">
        <v>12.5862</v>
      </c>
      <c r="J99" s="387" t="n">
        <v>0.4073</v>
      </c>
      <c r="K99" s="387" t="n">
        <v>2.0749</v>
      </c>
      <c r="L99" s="387" t="n">
        <v>7.0302</v>
      </c>
      <c r="M99" s="387" t="n">
        <v>0.3048</v>
      </c>
      <c r="N99" s="342" t="n">
        <v>172.256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2" t="n">
        <v>2086.5615</v>
      </c>
      <c r="C100" s="332" t="n">
        <v>28342.6666</v>
      </c>
      <c r="D100" s="333" t="n">
        <v>19489.5358</v>
      </c>
      <c r="E100" s="333" t="n">
        <v>22774</v>
      </c>
      <c r="F100" s="333" t="n">
        <v>35733.3333</v>
      </c>
      <c r="G100" s="333" t="n">
        <v>46395.3333</v>
      </c>
      <c r="H100" s="333" t="n">
        <v>32042.3565</v>
      </c>
      <c r="I100" s="383" t="n">
        <v>9.3366</v>
      </c>
      <c r="J100" s="383" t="n">
        <v>0.2181</v>
      </c>
      <c r="K100" s="383" t="n">
        <v>2.6602</v>
      </c>
      <c r="L100" s="383" t="n">
        <v>6.6221</v>
      </c>
      <c r="M100" s="383" t="n">
        <v>0.1297</v>
      </c>
      <c r="N100" s="335" t="n">
        <v>175.318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539.6664</v>
      </c>
      <c r="C101" s="339" t="n">
        <v>27198</v>
      </c>
      <c r="D101" s="340" t="n">
        <v>19007.3333</v>
      </c>
      <c r="E101" s="340" t="n">
        <v>22007.3333</v>
      </c>
      <c r="F101" s="340" t="n">
        <v>33796.3333</v>
      </c>
      <c r="G101" s="340" t="n">
        <v>43181.7117</v>
      </c>
      <c r="H101" s="340" t="n">
        <v>30546.2812</v>
      </c>
      <c r="I101" s="387" t="n">
        <v>9.6033</v>
      </c>
      <c r="J101" s="387" t="n">
        <v>0.0276</v>
      </c>
      <c r="K101" s="387" t="n">
        <v>2.7655</v>
      </c>
      <c r="L101" s="387" t="n">
        <v>6.7293</v>
      </c>
      <c r="M101" s="387" t="n">
        <v>0.1778</v>
      </c>
      <c r="N101" s="342" t="n">
        <v>174.6147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5310.1201</v>
      </c>
      <c r="C102" s="332" t="n">
        <v>24969</v>
      </c>
      <c r="D102" s="333" t="n">
        <v>14497.8312</v>
      </c>
      <c r="E102" s="333" t="n">
        <v>18733.7369</v>
      </c>
      <c r="F102" s="333" t="n">
        <v>34974.6666</v>
      </c>
      <c r="G102" s="333" t="n">
        <v>49821.2439</v>
      </c>
      <c r="H102" s="333" t="n">
        <v>30620.4225</v>
      </c>
      <c r="I102" s="383" t="n">
        <v>15.9443</v>
      </c>
      <c r="J102" s="383" t="n">
        <v>0.2919</v>
      </c>
      <c r="K102" s="383" t="n">
        <v>2.6377</v>
      </c>
      <c r="L102" s="383" t="n">
        <v>6.4441</v>
      </c>
      <c r="M102" s="383" t="n">
        <v>0.1717</v>
      </c>
      <c r="N102" s="335" t="n">
        <v>172.101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2749.5035</v>
      </c>
      <c r="C103" s="339" t="n">
        <v>22543.3333</v>
      </c>
      <c r="D103" s="340" t="n">
        <v>13074.6666</v>
      </c>
      <c r="E103" s="340" t="n">
        <v>16165.6171</v>
      </c>
      <c r="F103" s="340" t="n">
        <v>31856.0102</v>
      </c>
      <c r="G103" s="340" t="n">
        <v>43607</v>
      </c>
      <c r="H103" s="340" t="n">
        <v>27701.0813</v>
      </c>
      <c r="I103" s="387" t="n">
        <v>12.968</v>
      </c>
      <c r="J103" s="387" t="n">
        <v>0.4615</v>
      </c>
      <c r="K103" s="387" t="n">
        <v>1.5123</v>
      </c>
      <c r="L103" s="387" t="n">
        <v>6.3796</v>
      </c>
      <c r="M103" s="387" t="n">
        <v>0.2339</v>
      </c>
      <c r="N103" s="342" t="n">
        <v>173.411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6</v>
      </c>
      <c r="B104" s="386" t="n">
        <v>2158.1228</v>
      </c>
      <c r="C104" s="339" t="n">
        <v>28224</v>
      </c>
      <c r="D104" s="340" t="n">
        <v>18412.4703</v>
      </c>
      <c r="E104" s="340" t="n">
        <v>21389.2814</v>
      </c>
      <c r="F104" s="340" t="n">
        <v>41631.6666</v>
      </c>
      <c r="G104" s="340" t="n">
        <v>56750.7609</v>
      </c>
      <c r="H104" s="340" t="n">
        <v>35023.2717</v>
      </c>
      <c r="I104" s="387" t="n">
        <v>19.7177</v>
      </c>
      <c r="J104" s="387" t="n">
        <v>0.1522</v>
      </c>
      <c r="K104" s="387" t="n">
        <v>2.1828</v>
      </c>
      <c r="L104" s="387" t="n">
        <v>6.1709</v>
      </c>
      <c r="M104" s="387" t="n">
        <v>0.1336</v>
      </c>
      <c r="N104" s="342" t="n">
        <v>170.2086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7</v>
      </c>
      <c r="B105" s="382" t="n">
        <v>9594.6491</v>
      </c>
      <c r="C105" s="332" t="n">
        <v>30000</v>
      </c>
      <c r="D105" s="333" t="n">
        <v>20198.6688</v>
      </c>
      <c r="E105" s="333" t="n">
        <v>24114.6666</v>
      </c>
      <c r="F105" s="333" t="n">
        <v>38873</v>
      </c>
      <c r="G105" s="333" t="n">
        <v>55164.3333</v>
      </c>
      <c r="H105" s="333" t="n">
        <v>35385.5293</v>
      </c>
      <c r="I105" s="383" t="n">
        <v>18.7557</v>
      </c>
      <c r="J105" s="383" t="n">
        <v>0.6583</v>
      </c>
      <c r="K105" s="383" t="n">
        <v>1.4709</v>
      </c>
      <c r="L105" s="383" t="n">
        <v>8.0542</v>
      </c>
      <c r="M105" s="383" t="n">
        <v>0.1643</v>
      </c>
      <c r="N105" s="335" t="n">
        <v>172.3081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8</v>
      </c>
      <c r="B106" s="386" t="n">
        <v>4781.493</v>
      </c>
      <c r="C106" s="339" t="n">
        <v>31099</v>
      </c>
      <c r="D106" s="340" t="n">
        <v>21666.3383</v>
      </c>
      <c r="E106" s="340" t="n">
        <v>25438.3333</v>
      </c>
      <c r="F106" s="340" t="n">
        <v>40477.3333</v>
      </c>
      <c r="G106" s="340" t="n">
        <v>60824.6666</v>
      </c>
      <c r="H106" s="340" t="n">
        <v>37310.7287</v>
      </c>
      <c r="I106" s="387" t="n">
        <v>19.2671</v>
      </c>
      <c r="J106" s="387" t="n">
        <v>1.0891</v>
      </c>
      <c r="K106" s="387" t="n">
        <v>1.5065</v>
      </c>
      <c r="L106" s="387" t="n">
        <v>8.8381</v>
      </c>
      <c r="M106" s="387" t="n">
        <v>0.171</v>
      </c>
      <c r="N106" s="342" t="n">
        <v>174.6806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79</v>
      </c>
      <c r="B107" s="382" t="n">
        <v>8915.5504</v>
      </c>
      <c r="C107" s="332" t="n">
        <v>29321</v>
      </c>
      <c r="D107" s="333" t="n">
        <v>20538.3333</v>
      </c>
      <c r="E107" s="333" t="n">
        <v>24073</v>
      </c>
      <c r="F107" s="333" t="n">
        <v>37979</v>
      </c>
      <c r="G107" s="333" t="n">
        <v>46967</v>
      </c>
      <c r="H107" s="333" t="n">
        <v>32421.4716</v>
      </c>
      <c r="I107" s="383" t="n">
        <v>12.8291</v>
      </c>
      <c r="J107" s="383" t="n">
        <v>0.6976</v>
      </c>
      <c r="K107" s="383" t="n">
        <v>6.576</v>
      </c>
      <c r="L107" s="383" t="n">
        <v>5.8191</v>
      </c>
      <c r="M107" s="383" t="n">
        <v>1.4208</v>
      </c>
      <c r="N107" s="335" t="n">
        <v>168.696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6" t="n">
        <v>3210.9171</v>
      </c>
      <c r="C108" s="339" t="n">
        <v>26468.3333</v>
      </c>
      <c r="D108" s="340" t="n">
        <v>21056</v>
      </c>
      <c r="E108" s="340" t="n">
        <v>23369.3333</v>
      </c>
      <c r="F108" s="340" t="n">
        <v>33427.6666</v>
      </c>
      <c r="G108" s="340" t="n">
        <v>42252.3333</v>
      </c>
      <c r="H108" s="340" t="n">
        <v>29367.6232</v>
      </c>
      <c r="I108" s="387" t="n">
        <v>10.4618</v>
      </c>
      <c r="J108" s="387" t="n">
        <v>0.9771</v>
      </c>
      <c r="K108" s="387" t="n">
        <v>7.4555</v>
      </c>
      <c r="L108" s="387" t="n">
        <v>6.8312</v>
      </c>
      <c r="M108" s="387" t="n">
        <v>2.0487</v>
      </c>
      <c r="N108" s="342" t="n">
        <v>168.335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1</v>
      </c>
      <c r="B109" s="382" t="n">
        <v>6048.1774</v>
      </c>
      <c r="C109" s="332" t="n">
        <v>29108</v>
      </c>
      <c r="D109" s="333" t="n">
        <v>20578</v>
      </c>
      <c r="E109" s="333" t="n">
        <v>23979</v>
      </c>
      <c r="F109" s="333" t="n">
        <v>37512</v>
      </c>
      <c r="G109" s="333" t="n">
        <v>50238.3333</v>
      </c>
      <c r="H109" s="333" t="n">
        <v>33295.104</v>
      </c>
      <c r="I109" s="383" t="n">
        <v>10.5059</v>
      </c>
      <c r="J109" s="383" t="n">
        <v>1.2433</v>
      </c>
      <c r="K109" s="383" t="n">
        <v>4.0037</v>
      </c>
      <c r="L109" s="383" t="n">
        <v>6.0103</v>
      </c>
      <c r="M109" s="383" t="n">
        <v>1.4185</v>
      </c>
      <c r="N109" s="335" t="n">
        <v>174.1431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2486.4845</v>
      </c>
      <c r="C110" s="339" t="n">
        <v>31149.3333</v>
      </c>
      <c r="D110" s="340" t="n">
        <v>22408.1072</v>
      </c>
      <c r="E110" s="340" t="n">
        <v>25943.3333</v>
      </c>
      <c r="F110" s="340" t="n">
        <v>41334.6666</v>
      </c>
      <c r="G110" s="340" t="n">
        <v>60653</v>
      </c>
      <c r="H110" s="340" t="n">
        <v>37186.8935</v>
      </c>
      <c r="I110" s="387" t="n">
        <v>10.5931</v>
      </c>
      <c r="J110" s="387" t="n">
        <v>0.9012</v>
      </c>
      <c r="K110" s="387" t="n">
        <v>3.0442</v>
      </c>
      <c r="L110" s="387" t="n">
        <v>5.0708</v>
      </c>
      <c r="M110" s="387" t="n">
        <v>2.7573</v>
      </c>
      <c r="N110" s="342" t="n">
        <v>172.496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3</v>
      </c>
      <c r="B111" s="382" t="n">
        <v>21596.8564</v>
      </c>
      <c r="C111" s="332" t="n">
        <v>27629</v>
      </c>
      <c r="D111" s="333" t="n">
        <v>18269.7057</v>
      </c>
      <c r="E111" s="333" t="n">
        <v>22169.0898</v>
      </c>
      <c r="F111" s="333" t="n">
        <v>33952</v>
      </c>
      <c r="G111" s="333" t="n">
        <v>41857</v>
      </c>
      <c r="H111" s="333" t="n">
        <v>29636.1704</v>
      </c>
      <c r="I111" s="383" t="n">
        <v>13.7914</v>
      </c>
      <c r="J111" s="383" t="n">
        <v>1.0236</v>
      </c>
      <c r="K111" s="383" t="n">
        <v>3.8106</v>
      </c>
      <c r="L111" s="383" t="n">
        <v>5.7898</v>
      </c>
      <c r="M111" s="383" t="n">
        <v>0.2023</v>
      </c>
      <c r="N111" s="335" t="n">
        <v>171.382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5984.6086</v>
      </c>
      <c r="C112" s="339" t="n">
        <v>30175.5352</v>
      </c>
      <c r="D112" s="340" t="n">
        <v>21758.7411</v>
      </c>
      <c r="E112" s="340" t="n">
        <v>25452.6666</v>
      </c>
      <c r="F112" s="340" t="n">
        <v>35824</v>
      </c>
      <c r="G112" s="340" t="n">
        <v>43061.3333</v>
      </c>
      <c r="H112" s="340" t="n">
        <v>31828.2789</v>
      </c>
      <c r="I112" s="387" t="n">
        <v>14.862</v>
      </c>
      <c r="J112" s="387" t="n">
        <v>1.6985</v>
      </c>
      <c r="K112" s="387" t="n">
        <v>4.8984</v>
      </c>
      <c r="L112" s="387" t="n">
        <v>5.6009</v>
      </c>
      <c r="M112" s="387" t="n">
        <v>0.1351</v>
      </c>
      <c r="N112" s="342" t="n">
        <v>174.713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5</v>
      </c>
      <c r="B113" s="386" t="n">
        <v>4774.9366</v>
      </c>
      <c r="C113" s="339" t="n">
        <v>25256</v>
      </c>
      <c r="D113" s="340" t="n">
        <v>16901.6666</v>
      </c>
      <c r="E113" s="340" t="n">
        <v>20085.7952</v>
      </c>
      <c r="F113" s="340" t="n">
        <v>30882.8882</v>
      </c>
      <c r="G113" s="340" t="n">
        <v>36676.6666</v>
      </c>
      <c r="H113" s="340" t="n">
        <v>26943.3376</v>
      </c>
      <c r="I113" s="387" t="n">
        <v>11.2321</v>
      </c>
      <c r="J113" s="387" t="n">
        <v>1.0075</v>
      </c>
      <c r="K113" s="387" t="n">
        <v>3.9344</v>
      </c>
      <c r="L113" s="387" t="n">
        <v>5.6611</v>
      </c>
      <c r="M113" s="387" t="n">
        <v>0.0863</v>
      </c>
      <c r="N113" s="342" t="n">
        <v>171.027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6</v>
      </c>
      <c r="B114" s="386" t="n">
        <v>3959.8053</v>
      </c>
      <c r="C114" s="339" t="n">
        <v>26100.3333</v>
      </c>
      <c r="D114" s="340" t="n">
        <v>18084.6666</v>
      </c>
      <c r="E114" s="340" t="n">
        <v>21413.3986</v>
      </c>
      <c r="F114" s="340" t="n">
        <v>32853.3333</v>
      </c>
      <c r="G114" s="340" t="n">
        <v>41744.6666</v>
      </c>
      <c r="H114" s="340" t="n">
        <v>28719.506</v>
      </c>
      <c r="I114" s="387" t="n">
        <v>15.1192</v>
      </c>
      <c r="J114" s="387" t="n">
        <v>0.6164</v>
      </c>
      <c r="K114" s="387" t="n">
        <v>2.8443</v>
      </c>
      <c r="L114" s="387" t="n">
        <v>5.977</v>
      </c>
      <c r="M114" s="387" t="n">
        <v>0.223</v>
      </c>
      <c r="N114" s="342" t="n">
        <v>169.86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7</v>
      </c>
      <c r="B115" s="386" t="n">
        <v>2753.1306</v>
      </c>
      <c r="C115" s="339" t="n">
        <v>27725.3333</v>
      </c>
      <c r="D115" s="340" t="n">
        <v>18513.3333</v>
      </c>
      <c r="E115" s="340" t="n">
        <v>22716.6641</v>
      </c>
      <c r="F115" s="340" t="n">
        <v>32873.3333</v>
      </c>
      <c r="G115" s="340" t="n">
        <v>40768.3333</v>
      </c>
      <c r="H115" s="340" t="n">
        <v>29737.3728</v>
      </c>
      <c r="I115" s="387" t="n">
        <v>9.4966</v>
      </c>
      <c r="J115" s="387" t="n">
        <v>0.6583</v>
      </c>
      <c r="K115" s="387" t="n">
        <v>3.3292</v>
      </c>
      <c r="L115" s="387" t="n">
        <v>5.7573</v>
      </c>
      <c r="M115" s="387" t="n">
        <v>0.2069</v>
      </c>
      <c r="N115" s="342" t="n">
        <v>169.4882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4280.4284</v>
      </c>
      <c r="C116" s="332" t="n">
        <v>29726</v>
      </c>
      <c r="D116" s="333" t="n">
        <v>18173.3333</v>
      </c>
      <c r="E116" s="333" t="n">
        <v>22625.6839</v>
      </c>
      <c r="F116" s="333" t="n">
        <v>36907.3333</v>
      </c>
      <c r="G116" s="333" t="n">
        <v>45268.6666</v>
      </c>
      <c r="H116" s="333" t="n">
        <v>31152.4077</v>
      </c>
      <c r="I116" s="383" t="n">
        <v>14.5999</v>
      </c>
      <c r="J116" s="383" t="n">
        <v>1.0649</v>
      </c>
      <c r="K116" s="383" t="n">
        <v>7.3765</v>
      </c>
      <c r="L116" s="383" t="n">
        <v>6.7327</v>
      </c>
      <c r="M116" s="383" t="n">
        <v>0.2812</v>
      </c>
      <c r="N116" s="335" t="n">
        <v>167.611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9</v>
      </c>
      <c r="B117" s="382" t="n">
        <v>2806.2577</v>
      </c>
      <c r="C117" s="332" t="n">
        <v>33261.5243</v>
      </c>
      <c r="D117" s="333" t="n">
        <v>24196.142</v>
      </c>
      <c r="E117" s="333" t="n">
        <v>28450</v>
      </c>
      <c r="F117" s="333" t="n">
        <v>39826.3333</v>
      </c>
      <c r="G117" s="333" t="n">
        <v>45863</v>
      </c>
      <c r="H117" s="333" t="n">
        <v>34548.8331</v>
      </c>
      <c r="I117" s="383" t="n">
        <v>15.0836</v>
      </c>
      <c r="J117" s="383" t="n">
        <v>2.1343</v>
      </c>
      <c r="K117" s="383" t="n">
        <v>7.9987</v>
      </c>
      <c r="L117" s="383" t="n">
        <v>8.0768</v>
      </c>
      <c r="M117" s="383" t="n">
        <v>0.5278</v>
      </c>
      <c r="N117" s="335" t="n">
        <v>168.774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0</v>
      </c>
      <c r="B118" s="382" t="n">
        <v>3243.6866</v>
      </c>
      <c r="C118" s="332" t="n">
        <v>24731</v>
      </c>
      <c r="D118" s="333" t="n">
        <v>17215.6666</v>
      </c>
      <c r="E118" s="333" t="n">
        <v>20416.6666</v>
      </c>
      <c r="F118" s="333" t="n">
        <v>31081</v>
      </c>
      <c r="G118" s="333" t="n">
        <v>39801</v>
      </c>
      <c r="H118" s="333" t="n">
        <v>27205.1475</v>
      </c>
      <c r="I118" s="383" t="n">
        <v>12.4611</v>
      </c>
      <c r="J118" s="383" t="n">
        <v>0.4697</v>
      </c>
      <c r="K118" s="383" t="n">
        <v>2.909</v>
      </c>
      <c r="L118" s="383" t="n">
        <v>6.2449</v>
      </c>
      <c r="M118" s="383" t="n">
        <v>0.0646</v>
      </c>
      <c r="N118" s="335" t="n">
        <v>169.2605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23635.6896</v>
      </c>
      <c r="C119" s="332" t="n">
        <v>26507.1293</v>
      </c>
      <c r="D119" s="333" t="n">
        <v>17219</v>
      </c>
      <c r="E119" s="333" t="n">
        <v>21139.6666</v>
      </c>
      <c r="F119" s="333" t="n">
        <v>33502.3333</v>
      </c>
      <c r="G119" s="333" t="n">
        <v>42184</v>
      </c>
      <c r="H119" s="333" t="n">
        <v>28967.7576</v>
      </c>
      <c r="I119" s="383" t="n">
        <v>15.8177</v>
      </c>
      <c r="J119" s="383" t="n">
        <v>0.8028</v>
      </c>
      <c r="K119" s="383" t="n">
        <v>3.8062</v>
      </c>
      <c r="L119" s="383" t="n">
        <v>6.0941</v>
      </c>
      <c r="M119" s="383" t="n">
        <v>0.3485</v>
      </c>
      <c r="N119" s="335" t="n">
        <v>171.166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2</v>
      </c>
      <c r="B120" s="386" t="n">
        <v>7947.9825</v>
      </c>
      <c r="C120" s="339" t="n">
        <v>27819.3333</v>
      </c>
      <c r="D120" s="340" t="n">
        <v>18457.2444</v>
      </c>
      <c r="E120" s="340" t="n">
        <v>22584.4674</v>
      </c>
      <c r="F120" s="340" t="n">
        <v>34751.3333</v>
      </c>
      <c r="G120" s="340" t="n">
        <v>42453.3333</v>
      </c>
      <c r="H120" s="340" t="n">
        <v>29660.424</v>
      </c>
      <c r="I120" s="387" t="n">
        <v>16.2387</v>
      </c>
      <c r="J120" s="387" t="n">
        <v>1.32</v>
      </c>
      <c r="K120" s="387" t="n">
        <v>5.1787</v>
      </c>
      <c r="L120" s="387" t="n">
        <v>6.0486</v>
      </c>
      <c r="M120" s="387" t="n">
        <v>0.4156</v>
      </c>
      <c r="N120" s="342" t="n">
        <v>172.4422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3</v>
      </c>
      <c r="B121" s="386" t="n">
        <v>8108.5495</v>
      </c>
      <c r="C121" s="339" t="n">
        <v>26183.4804</v>
      </c>
      <c r="D121" s="340" t="n">
        <v>17347.6666</v>
      </c>
      <c r="E121" s="340" t="n">
        <v>20997.3333</v>
      </c>
      <c r="F121" s="340" t="n">
        <v>32888</v>
      </c>
      <c r="G121" s="340" t="n">
        <v>42458</v>
      </c>
      <c r="H121" s="340" t="n">
        <v>29094.6129</v>
      </c>
      <c r="I121" s="387" t="n">
        <v>14.9528</v>
      </c>
      <c r="J121" s="387" t="n">
        <v>0.4754</v>
      </c>
      <c r="K121" s="387" t="n">
        <v>3.0167</v>
      </c>
      <c r="L121" s="387" t="n">
        <v>6.0211</v>
      </c>
      <c r="M121" s="387" t="n">
        <v>0.4367</v>
      </c>
      <c r="N121" s="342" t="n">
        <v>171.078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5575.0621</v>
      </c>
      <c r="C122" s="332" t="n">
        <v>33023.7358</v>
      </c>
      <c r="D122" s="333" t="n">
        <v>20941.3333</v>
      </c>
      <c r="E122" s="333" t="n">
        <v>25241.3333</v>
      </c>
      <c r="F122" s="333" t="n">
        <v>50906.6666</v>
      </c>
      <c r="G122" s="333" t="n">
        <v>80715.3333</v>
      </c>
      <c r="H122" s="333" t="n">
        <v>43443.1038</v>
      </c>
      <c r="I122" s="383" t="n">
        <v>12.1157</v>
      </c>
      <c r="J122" s="383" t="n">
        <v>0.2907</v>
      </c>
      <c r="K122" s="383" t="n">
        <v>1.3845</v>
      </c>
      <c r="L122" s="383" t="n">
        <v>5.9551</v>
      </c>
      <c r="M122" s="383" t="n">
        <v>0.9637</v>
      </c>
      <c r="N122" s="335" t="n">
        <v>171.697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5</v>
      </c>
      <c r="B123" s="382" t="n">
        <v>3848.7399</v>
      </c>
      <c r="C123" s="332" t="n">
        <v>24618</v>
      </c>
      <c r="D123" s="333" t="n">
        <v>15277.6666</v>
      </c>
      <c r="E123" s="333" t="n">
        <v>18843</v>
      </c>
      <c r="F123" s="333" t="n">
        <v>33035.6666</v>
      </c>
      <c r="G123" s="333" t="n">
        <v>46244.6666</v>
      </c>
      <c r="H123" s="333" t="n">
        <v>28590.5342</v>
      </c>
      <c r="I123" s="383" t="n">
        <v>14.7684</v>
      </c>
      <c r="J123" s="383" t="n">
        <v>0.3758</v>
      </c>
      <c r="K123" s="383" t="n">
        <v>4.3062</v>
      </c>
      <c r="L123" s="383" t="n">
        <v>6.19</v>
      </c>
      <c r="M123" s="383" t="n">
        <v>0.6655</v>
      </c>
      <c r="N123" s="335" t="n">
        <v>171.408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6</v>
      </c>
      <c r="B124" s="382" t="n">
        <v>5467.451</v>
      </c>
      <c r="C124" s="332" t="n">
        <v>24504.9111</v>
      </c>
      <c r="D124" s="333" t="n">
        <v>16427.6666</v>
      </c>
      <c r="E124" s="333" t="n">
        <v>19829.6666</v>
      </c>
      <c r="F124" s="333" t="n">
        <v>30466.6666</v>
      </c>
      <c r="G124" s="333" t="n">
        <v>40229.4403</v>
      </c>
      <c r="H124" s="333" t="n">
        <v>27544.9133</v>
      </c>
      <c r="I124" s="383" t="n">
        <v>13.9005</v>
      </c>
      <c r="J124" s="383" t="n">
        <v>0.6028</v>
      </c>
      <c r="K124" s="383" t="n">
        <v>3.9499</v>
      </c>
      <c r="L124" s="383" t="n">
        <v>6.2521</v>
      </c>
      <c r="M124" s="383" t="n">
        <v>0.2598</v>
      </c>
      <c r="N124" s="335" t="n">
        <v>170.0035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7</v>
      </c>
      <c r="B125" s="386" t="n">
        <v>2346.1053</v>
      </c>
      <c r="C125" s="339" t="n">
        <v>22807.6666</v>
      </c>
      <c r="D125" s="340" t="n">
        <v>15105.6666</v>
      </c>
      <c r="E125" s="340" t="n">
        <v>18290.6666</v>
      </c>
      <c r="F125" s="340" t="n">
        <v>28670.2778</v>
      </c>
      <c r="G125" s="340" t="n">
        <v>35600.6666</v>
      </c>
      <c r="H125" s="340" t="n">
        <v>24745.8949</v>
      </c>
      <c r="I125" s="387" t="n">
        <v>12.3827</v>
      </c>
      <c r="J125" s="387" t="n">
        <v>0.6884</v>
      </c>
      <c r="K125" s="387" t="n">
        <v>4.8983</v>
      </c>
      <c r="L125" s="387" t="n">
        <v>6.4836</v>
      </c>
      <c r="M125" s="387" t="n">
        <v>0.0474</v>
      </c>
      <c r="N125" s="342" t="n">
        <v>170.126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8</v>
      </c>
      <c r="B126" s="382" t="n">
        <v>8594.4989</v>
      </c>
      <c r="C126" s="332" t="n">
        <v>28292.3333</v>
      </c>
      <c r="D126" s="333" t="n">
        <v>24011.3333</v>
      </c>
      <c r="E126" s="333" t="n">
        <v>26088.3333</v>
      </c>
      <c r="F126" s="333" t="n">
        <v>30863</v>
      </c>
      <c r="G126" s="333" t="n">
        <v>34059.0467</v>
      </c>
      <c r="H126" s="333" t="n">
        <v>28813.7961</v>
      </c>
      <c r="I126" s="383" t="n">
        <v>6.205</v>
      </c>
      <c r="J126" s="383" t="n">
        <v>1.385</v>
      </c>
      <c r="K126" s="383" t="n">
        <v>13.2273</v>
      </c>
      <c r="L126" s="383" t="n">
        <v>6.8852</v>
      </c>
      <c r="M126" s="383" t="n">
        <v>0.6004</v>
      </c>
      <c r="N126" s="335" t="n">
        <v>165.353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9</v>
      </c>
      <c r="B127" s="386" t="n">
        <v>4696.8093</v>
      </c>
      <c r="C127" s="339" t="n">
        <v>28172.6666</v>
      </c>
      <c r="D127" s="340" t="n">
        <v>25274.6666</v>
      </c>
      <c r="E127" s="340" t="n">
        <v>26552</v>
      </c>
      <c r="F127" s="340" t="n">
        <v>30028.3333</v>
      </c>
      <c r="G127" s="340" t="n">
        <v>32048</v>
      </c>
      <c r="H127" s="340" t="n">
        <v>28481.9488</v>
      </c>
      <c r="I127" s="387" t="n">
        <v>4.687</v>
      </c>
      <c r="J127" s="387" t="n">
        <v>1.8874</v>
      </c>
      <c r="K127" s="387" t="n">
        <v>16.564</v>
      </c>
      <c r="L127" s="387" t="n">
        <v>6.8133</v>
      </c>
      <c r="M127" s="387" t="n">
        <v>0.0027</v>
      </c>
      <c r="N127" s="342" t="n">
        <v>165.276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0</v>
      </c>
      <c r="B128" s="382" t="n">
        <v>2341.9787</v>
      </c>
      <c r="C128" s="332" t="n">
        <v>19233.75</v>
      </c>
      <c r="D128" s="333" t="n">
        <v>14021</v>
      </c>
      <c r="E128" s="333" t="n">
        <v>16218</v>
      </c>
      <c r="F128" s="333" t="n">
        <v>23585.1171</v>
      </c>
      <c r="G128" s="333" t="n">
        <v>28648.3333</v>
      </c>
      <c r="H128" s="333" t="n">
        <v>20758.4012</v>
      </c>
      <c r="I128" s="383" t="n">
        <v>8.0561</v>
      </c>
      <c r="J128" s="383" t="n">
        <v>1.1387</v>
      </c>
      <c r="K128" s="383" t="n">
        <v>7.8548</v>
      </c>
      <c r="L128" s="383" t="n">
        <v>6.6271</v>
      </c>
      <c r="M128" s="383" t="n">
        <v>0.6943</v>
      </c>
      <c r="N128" s="335" t="n">
        <v>174.9655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1</v>
      </c>
      <c r="B129" s="382" t="n">
        <v>3673.9128</v>
      </c>
      <c r="C129" s="332" t="n">
        <v>23514.3333</v>
      </c>
      <c r="D129" s="333" t="n">
        <v>15883</v>
      </c>
      <c r="E129" s="333" t="n">
        <v>18925</v>
      </c>
      <c r="F129" s="333" t="n">
        <v>28637.6666</v>
      </c>
      <c r="G129" s="333" t="n">
        <v>31773.2228</v>
      </c>
      <c r="H129" s="333" t="n">
        <v>24130.0949</v>
      </c>
      <c r="I129" s="383" t="n">
        <v>10.288</v>
      </c>
      <c r="J129" s="383" t="n">
        <v>0.097</v>
      </c>
      <c r="K129" s="383" t="n">
        <v>0.9648</v>
      </c>
      <c r="L129" s="383" t="n">
        <v>13.7882</v>
      </c>
      <c r="M129" s="383" t="n">
        <v>0.126</v>
      </c>
      <c r="N129" s="335" t="n">
        <v>171.7366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2</v>
      </c>
      <c r="B130" s="382" t="n">
        <v>9669.6178</v>
      </c>
      <c r="C130" s="332" t="n">
        <v>19558</v>
      </c>
      <c r="D130" s="333" t="n">
        <v>15435.9115</v>
      </c>
      <c r="E130" s="333" t="n">
        <v>17204.6634</v>
      </c>
      <c r="F130" s="333" t="n">
        <v>22507.6666</v>
      </c>
      <c r="G130" s="333" t="n">
        <v>26209.9668</v>
      </c>
      <c r="H130" s="333" t="n">
        <v>20356.042</v>
      </c>
      <c r="I130" s="383" t="n">
        <v>5.2051</v>
      </c>
      <c r="J130" s="383" t="n">
        <v>0.9887</v>
      </c>
      <c r="K130" s="383" t="n">
        <v>14.2102</v>
      </c>
      <c r="L130" s="383" t="n">
        <v>5.5882</v>
      </c>
      <c r="M130" s="383" t="n">
        <v>0.6107</v>
      </c>
      <c r="N130" s="335" t="n">
        <v>169.775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3</v>
      </c>
      <c r="B131" s="386" t="n">
        <v>6441.6256</v>
      </c>
      <c r="C131" s="339" t="n">
        <v>18931.6666</v>
      </c>
      <c r="D131" s="340" t="n">
        <v>15244.7254</v>
      </c>
      <c r="E131" s="340" t="n">
        <v>16836.3333</v>
      </c>
      <c r="F131" s="340" t="n">
        <v>21700.3129</v>
      </c>
      <c r="G131" s="340" t="n">
        <v>25045.9125</v>
      </c>
      <c r="H131" s="340" t="n">
        <v>19651.202</v>
      </c>
      <c r="I131" s="387" t="n">
        <v>5.0291</v>
      </c>
      <c r="J131" s="387" t="n">
        <v>1.089</v>
      </c>
      <c r="K131" s="387" t="n">
        <v>14.3392</v>
      </c>
      <c r="L131" s="387" t="n">
        <v>5.5429</v>
      </c>
      <c r="M131" s="387" t="n">
        <v>0.5442</v>
      </c>
      <c r="N131" s="342" t="n">
        <v>168.85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775.8377</v>
      </c>
      <c r="C132" s="332" t="n">
        <v>29813</v>
      </c>
      <c r="D132" s="333" t="n">
        <v>19554.3333</v>
      </c>
      <c r="E132" s="333" t="n">
        <v>22276.2289</v>
      </c>
      <c r="F132" s="333" t="n">
        <v>42161.6666</v>
      </c>
      <c r="G132" s="333" t="n">
        <v>60000</v>
      </c>
      <c r="H132" s="333" t="n">
        <v>36623.5559</v>
      </c>
      <c r="I132" s="383" t="n">
        <v>25.7322</v>
      </c>
      <c r="J132" s="383" t="n">
        <v>0.1467</v>
      </c>
      <c r="K132" s="383" t="n">
        <v>0.1789</v>
      </c>
      <c r="L132" s="383" t="n">
        <v>5.1707</v>
      </c>
      <c r="M132" s="383" t="n">
        <v>0.0511</v>
      </c>
      <c r="N132" s="335" t="n">
        <v>171.142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5</v>
      </c>
      <c r="B133" s="382" t="n">
        <v>3946.2595</v>
      </c>
      <c r="C133" s="332" t="n">
        <v>30057.4337</v>
      </c>
      <c r="D133" s="333" t="n">
        <v>19000.3333</v>
      </c>
      <c r="E133" s="333" t="n">
        <v>22569.8237</v>
      </c>
      <c r="F133" s="333" t="n">
        <v>41551.8913</v>
      </c>
      <c r="G133" s="333" t="n">
        <v>59195.9597</v>
      </c>
      <c r="H133" s="333" t="n">
        <v>35713.7375</v>
      </c>
      <c r="I133" s="383" t="n">
        <v>16.5003</v>
      </c>
      <c r="J133" s="383" t="n">
        <v>0.0707</v>
      </c>
      <c r="K133" s="383" t="n">
        <v>0.5259</v>
      </c>
      <c r="L133" s="383" t="n">
        <v>6.5969</v>
      </c>
      <c r="M133" s="383" t="n">
        <v>0.0075</v>
      </c>
      <c r="N133" s="335" t="n">
        <v>172.8681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992.4066</v>
      </c>
      <c r="C134" s="332" t="n">
        <v>32479.3333</v>
      </c>
      <c r="D134" s="333" t="n">
        <v>18748.3333</v>
      </c>
      <c r="E134" s="333" t="n">
        <v>24199</v>
      </c>
      <c r="F134" s="333" t="n">
        <v>46109</v>
      </c>
      <c r="G134" s="333" t="n">
        <v>69229.6666</v>
      </c>
      <c r="H134" s="333" t="n">
        <v>40316.8175</v>
      </c>
      <c r="I134" s="383" t="n">
        <v>28.7225</v>
      </c>
      <c r="J134" s="383" t="n">
        <v>0.1916</v>
      </c>
      <c r="K134" s="383" t="n">
        <v>2.601</v>
      </c>
      <c r="L134" s="383" t="n">
        <v>6.0987</v>
      </c>
      <c r="M134" s="383" t="n">
        <v>0.0579</v>
      </c>
      <c r="N134" s="335" t="n">
        <v>171.5249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7</v>
      </c>
      <c r="B135" s="386" t="n">
        <v>7576.254</v>
      </c>
      <c r="C135" s="339" t="n">
        <v>33504</v>
      </c>
      <c r="D135" s="340" t="n">
        <v>19224</v>
      </c>
      <c r="E135" s="340" t="n">
        <v>24685.3333</v>
      </c>
      <c r="F135" s="340" t="n">
        <v>47651.6666</v>
      </c>
      <c r="G135" s="340" t="n">
        <v>71190</v>
      </c>
      <c r="H135" s="340" t="n">
        <v>41502.1115</v>
      </c>
      <c r="I135" s="387" t="n">
        <v>29.8858</v>
      </c>
      <c r="J135" s="387" t="n">
        <v>0.1331</v>
      </c>
      <c r="K135" s="387" t="n">
        <v>2.8424</v>
      </c>
      <c r="L135" s="387" t="n">
        <v>6.1316</v>
      </c>
      <c r="M135" s="387" t="n">
        <v>0.066</v>
      </c>
      <c r="N135" s="342" t="n">
        <v>171.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8</v>
      </c>
      <c r="B136" s="382" t="n">
        <v>7918.0101</v>
      </c>
      <c r="C136" s="332" t="n">
        <v>24921.7719</v>
      </c>
      <c r="D136" s="333" t="n">
        <v>15757.6666</v>
      </c>
      <c r="E136" s="333" t="n">
        <v>19661.3333</v>
      </c>
      <c r="F136" s="333" t="n">
        <v>33926.9816</v>
      </c>
      <c r="G136" s="333" t="n">
        <v>49946.3333</v>
      </c>
      <c r="H136" s="333" t="n">
        <v>30644.358</v>
      </c>
      <c r="I136" s="383" t="n">
        <v>15.3514</v>
      </c>
      <c r="J136" s="383" t="n">
        <v>0.2037</v>
      </c>
      <c r="K136" s="383" t="n">
        <v>1.8117</v>
      </c>
      <c r="L136" s="383" t="n">
        <v>6.4927</v>
      </c>
      <c r="M136" s="383" t="n">
        <v>0.0543</v>
      </c>
      <c r="N136" s="335" t="n">
        <v>169.865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5774.7484</v>
      </c>
      <c r="C137" s="339" t="n">
        <v>25292.3065</v>
      </c>
      <c r="D137" s="340" t="n">
        <v>16898.6666</v>
      </c>
      <c r="E137" s="340" t="n">
        <v>20206</v>
      </c>
      <c r="F137" s="340" t="n">
        <v>33317.3333</v>
      </c>
      <c r="G137" s="340" t="n">
        <v>46849.482</v>
      </c>
      <c r="H137" s="340" t="n">
        <v>29692.0081</v>
      </c>
      <c r="I137" s="387" t="n">
        <v>15.7825</v>
      </c>
      <c r="J137" s="387" t="n">
        <v>0.2198</v>
      </c>
      <c r="K137" s="387" t="n">
        <v>1.9459</v>
      </c>
      <c r="L137" s="387" t="n">
        <v>6.467</v>
      </c>
      <c r="M137" s="387" t="n">
        <v>0.0613</v>
      </c>
      <c r="N137" s="342" t="n">
        <v>169.431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9657.1965</v>
      </c>
      <c r="C138" s="332" t="n">
        <v>26154</v>
      </c>
      <c r="D138" s="333" t="n">
        <v>16480.3333</v>
      </c>
      <c r="E138" s="333" t="n">
        <v>20173.6666</v>
      </c>
      <c r="F138" s="333" t="n">
        <v>35527.3783</v>
      </c>
      <c r="G138" s="333" t="n">
        <v>51471.9555</v>
      </c>
      <c r="H138" s="333" t="n">
        <v>32056.0507</v>
      </c>
      <c r="I138" s="383" t="n">
        <v>19.0517</v>
      </c>
      <c r="J138" s="383" t="n">
        <v>0.1261</v>
      </c>
      <c r="K138" s="383" t="n">
        <v>2.185</v>
      </c>
      <c r="L138" s="383" t="n">
        <v>6.4765</v>
      </c>
      <c r="M138" s="383" t="n">
        <v>0.03</v>
      </c>
      <c r="N138" s="335" t="n">
        <v>168.584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6578.9012</v>
      </c>
      <c r="C139" s="339" t="n">
        <v>24919.8969</v>
      </c>
      <c r="D139" s="340" t="n">
        <v>16333.6666</v>
      </c>
      <c r="E139" s="340" t="n">
        <v>19582.6666</v>
      </c>
      <c r="F139" s="340" t="n">
        <v>33152.3333</v>
      </c>
      <c r="G139" s="340" t="n">
        <v>44097.3333</v>
      </c>
      <c r="H139" s="340" t="n">
        <v>28843.7977</v>
      </c>
      <c r="I139" s="387" t="n">
        <v>19.472</v>
      </c>
      <c r="J139" s="387" t="n">
        <v>0.1419</v>
      </c>
      <c r="K139" s="387" t="n">
        <v>2.2103</v>
      </c>
      <c r="L139" s="387" t="n">
        <v>6.495</v>
      </c>
      <c r="M139" s="387" t="n">
        <v>0.0464</v>
      </c>
      <c r="N139" s="342" t="n">
        <v>168.1503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11364.0449</v>
      </c>
      <c r="C140" s="332" t="n">
        <v>24114</v>
      </c>
      <c r="D140" s="333" t="n">
        <v>15996</v>
      </c>
      <c r="E140" s="333" t="n">
        <v>19536</v>
      </c>
      <c r="F140" s="333" t="n">
        <v>30748</v>
      </c>
      <c r="G140" s="333" t="n">
        <v>43026.3333</v>
      </c>
      <c r="H140" s="333" t="n">
        <v>28994.8572</v>
      </c>
      <c r="I140" s="383" t="n">
        <v>20.4998</v>
      </c>
      <c r="J140" s="383" t="n">
        <v>0.2729</v>
      </c>
      <c r="K140" s="383" t="n">
        <v>2.6451</v>
      </c>
      <c r="L140" s="383" t="n">
        <v>6.4704</v>
      </c>
      <c r="M140" s="383" t="n">
        <v>0.0775</v>
      </c>
      <c r="N140" s="335" t="n">
        <v>170.8137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7108.3689</v>
      </c>
      <c r="C141" s="339" t="n">
        <v>24659</v>
      </c>
      <c r="D141" s="340" t="n">
        <v>15877</v>
      </c>
      <c r="E141" s="340" t="n">
        <v>19725.7249</v>
      </c>
      <c r="F141" s="340" t="n">
        <v>32095.5703</v>
      </c>
      <c r="G141" s="340" t="n">
        <v>46775</v>
      </c>
      <c r="H141" s="340" t="n">
        <v>30692.2564</v>
      </c>
      <c r="I141" s="387" t="n">
        <v>23.8869</v>
      </c>
      <c r="J141" s="387" t="n">
        <v>0.1959</v>
      </c>
      <c r="K141" s="387" t="n">
        <v>2.1798</v>
      </c>
      <c r="L141" s="387" t="n">
        <v>6.5265</v>
      </c>
      <c r="M141" s="387" t="n">
        <v>0.0876</v>
      </c>
      <c r="N141" s="342" t="n">
        <v>170.83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4668.2345</v>
      </c>
      <c r="C142" s="332" t="n">
        <v>23109.6666</v>
      </c>
      <c r="D142" s="333" t="n">
        <v>15023.6666</v>
      </c>
      <c r="E142" s="333" t="n">
        <v>18144</v>
      </c>
      <c r="F142" s="333" t="n">
        <v>30378</v>
      </c>
      <c r="G142" s="333" t="n">
        <v>41705.6666</v>
      </c>
      <c r="H142" s="333" t="n">
        <v>26999.1796</v>
      </c>
      <c r="I142" s="383" t="n">
        <v>11.9822</v>
      </c>
      <c r="J142" s="383" t="n">
        <v>0.1106</v>
      </c>
      <c r="K142" s="383" t="n">
        <v>2.6217</v>
      </c>
      <c r="L142" s="383" t="n">
        <v>6.8876</v>
      </c>
      <c r="M142" s="383" t="n">
        <v>0.0498</v>
      </c>
      <c r="N142" s="335" t="n">
        <v>171.1731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59</v>
      </c>
      <c r="B143" s="382" t="n">
        <v>23580.8689</v>
      </c>
      <c r="C143" s="332" t="n">
        <v>23170</v>
      </c>
      <c r="D143" s="333" t="n">
        <v>15892</v>
      </c>
      <c r="E143" s="333" t="n">
        <v>18878.0553</v>
      </c>
      <c r="F143" s="333" t="n">
        <v>29572.6666</v>
      </c>
      <c r="G143" s="333" t="n">
        <v>38757.8712</v>
      </c>
      <c r="H143" s="333" t="n">
        <v>26314.5239</v>
      </c>
      <c r="I143" s="383" t="n">
        <v>14.9921</v>
      </c>
      <c r="J143" s="383" t="n">
        <v>0.2573</v>
      </c>
      <c r="K143" s="383" t="n">
        <v>2.0782</v>
      </c>
      <c r="L143" s="383" t="n">
        <v>5.998</v>
      </c>
      <c r="M143" s="383" t="n">
        <v>0.0177</v>
      </c>
      <c r="N143" s="335" t="n">
        <v>170.208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6</v>
      </c>
      <c r="B144" s="386" t="n">
        <v>7480.8367</v>
      </c>
      <c r="C144" s="339" t="n">
        <v>21906.3031</v>
      </c>
      <c r="D144" s="340" t="n">
        <v>15137</v>
      </c>
      <c r="E144" s="340" t="n">
        <v>17997.3333</v>
      </c>
      <c r="F144" s="340" t="n">
        <v>27475</v>
      </c>
      <c r="G144" s="340" t="n">
        <v>35490</v>
      </c>
      <c r="H144" s="340" t="n">
        <v>24341.4622</v>
      </c>
      <c r="I144" s="387" t="n">
        <v>15.751</v>
      </c>
      <c r="J144" s="387" t="n">
        <v>0.2169</v>
      </c>
      <c r="K144" s="387" t="n">
        <v>1.7041</v>
      </c>
      <c r="L144" s="387" t="n">
        <v>5.7917</v>
      </c>
      <c r="M144" s="387" t="n">
        <v>0.016</v>
      </c>
      <c r="N144" s="342" t="n">
        <v>170.361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7</v>
      </c>
      <c r="B145" s="386" t="n">
        <v>2979.9585</v>
      </c>
      <c r="C145" s="339" t="n">
        <v>24143.8147</v>
      </c>
      <c r="D145" s="340" t="n">
        <v>17037.3333</v>
      </c>
      <c r="E145" s="340" t="n">
        <v>20008.7696</v>
      </c>
      <c r="F145" s="340" t="n">
        <v>29462.6666</v>
      </c>
      <c r="G145" s="340" t="n">
        <v>36243.6666</v>
      </c>
      <c r="H145" s="340" t="n">
        <v>25958.8331</v>
      </c>
      <c r="I145" s="387" t="n">
        <v>14.4773</v>
      </c>
      <c r="J145" s="387" t="n">
        <v>0.4794</v>
      </c>
      <c r="K145" s="387" t="n">
        <v>2.6649</v>
      </c>
      <c r="L145" s="387" t="n">
        <v>4.9128</v>
      </c>
      <c r="M145" s="387" t="n">
        <v>0.0017</v>
      </c>
      <c r="N145" s="342" t="n">
        <v>170.739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3454.5767</v>
      </c>
      <c r="C146" s="339" t="n">
        <v>23751.3333</v>
      </c>
      <c r="D146" s="340" t="n">
        <v>16970.3333</v>
      </c>
      <c r="E146" s="340" t="n">
        <v>19474</v>
      </c>
      <c r="F146" s="340" t="n">
        <v>29895.9221</v>
      </c>
      <c r="G146" s="340" t="n">
        <v>39832.6666</v>
      </c>
      <c r="H146" s="340" t="n">
        <v>27357.8679</v>
      </c>
      <c r="I146" s="387" t="n">
        <v>13.0568</v>
      </c>
      <c r="J146" s="387" t="n">
        <v>0.2814</v>
      </c>
      <c r="K146" s="387" t="n">
        <v>3.0823</v>
      </c>
      <c r="L146" s="387" t="n">
        <v>5.9859</v>
      </c>
      <c r="M146" s="387" t="n">
        <v>0.0083</v>
      </c>
      <c r="N146" s="342" t="n">
        <v>170.8647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0</v>
      </c>
      <c r="B147" s="386" t="n">
        <v>2305.5884</v>
      </c>
      <c r="C147" s="339" t="n">
        <v>24890.6666</v>
      </c>
      <c r="D147" s="340" t="n">
        <v>16178.3333</v>
      </c>
      <c r="E147" s="340" t="n">
        <v>19728</v>
      </c>
      <c r="F147" s="340" t="n">
        <v>32524</v>
      </c>
      <c r="G147" s="340" t="n">
        <v>43862.1424</v>
      </c>
      <c r="H147" s="340" t="n">
        <v>29039.1633</v>
      </c>
      <c r="I147" s="387" t="n">
        <v>15.4041</v>
      </c>
      <c r="J147" s="387" t="n">
        <v>0.2613</v>
      </c>
      <c r="K147" s="387" t="n">
        <v>1.9447</v>
      </c>
      <c r="L147" s="387" t="n">
        <v>6.526</v>
      </c>
      <c r="M147" s="387" t="n">
        <v>0.0551</v>
      </c>
      <c r="N147" s="342" t="n">
        <v>170.421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1</v>
      </c>
      <c r="B148" s="386" t="n">
        <v>3127.2411</v>
      </c>
      <c r="C148" s="339" t="n">
        <v>24019</v>
      </c>
      <c r="D148" s="340" t="n">
        <v>16790.9823</v>
      </c>
      <c r="E148" s="340" t="n">
        <v>19525</v>
      </c>
      <c r="F148" s="340" t="n">
        <v>30699.7412</v>
      </c>
      <c r="G148" s="340" t="n">
        <v>39691</v>
      </c>
      <c r="H148" s="340" t="n">
        <v>27526.1028</v>
      </c>
      <c r="I148" s="387" t="n">
        <v>12.9045</v>
      </c>
      <c r="J148" s="387" t="n">
        <v>0.2142</v>
      </c>
      <c r="K148" s="387" t="n">
        <v>1.8145</v>
      </c>
      <c r="L148" s="387" t="n">
        <v>6.5365</v>
      </c>
      <c r="M148" s="387" t="n">
        <v>0.0262</v>
      </c>
      <c r="N148" s="342" t="n">
        <v>168.6493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0</v>
      </c>
      <c r="B149" s="382" t="n">
        <v>2824.5685</v>
      </c>
      <c r="C149" s="332" t="n">
        <v>24991.8057</v>
      </c>
      <c r="D149" s="333" t="n">
        <v>16505.8293</v>
      </c>
      <c r="E149" s="333" t="n">
        <v>20030</v>
      </c>
      <c r="F149" s="333" t="n">
        <v>31899.6666</v>
      </c>
      <c r="G149" s="333" t="n">
        <v>41712.3333</v>
      </c>
      <c r="H149" s="333" t="n">
        <v>28468.0448</v>
      </c>
      <c r="I149" s="383" t="n">
        <v>14.1992</v>
      </c>
      <c r="J149" s="383" t="n">
        <v>0.197</v>
      </c>
      <c r="K149" s="383" t="n">
        <v>2.1548</v>
      </c>
      <c r="L149" s="383" t="n">
        <v>6.6028</v>
      </c>
      <c r="M149" s="383" t="n">
        <v>0.0061</v>
      </c>
      <c r="N149" s="335" t="n">
        <v>169.3599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1</v>
      </c>
      <c r="B150" s="382" t="n">
        <v>14325.9444</v>
      </c>
      <c r="C150" s="332" t="n">
        <v>22240.6666</v>
      </c>
      <c r="D150" s="333" t="n">
        <v>15573.6666</v>
      </c>
      <c r="E150" s="333" t="n">
        <v>18643.3333</v>
      </c>
      <c r="F150" s="333" t="n">
        <v>29600.6666</v>
      </c>
      <c r="G150" s="333" t="n">
        <v>41090.003</v>
      </c>
      <c r="H150" s="333" t="n">
        <v>26662.5677</v>
      </c>
      <c r="I150" s="383" t="n">
        <v>12.1248</v>
      </c>
      <c r="J150" s="383" t="n">
        <v>0.1744</v>
      </c>
      <c r="K150" s="383" t="n">
        <v>2.8989</v>
      </c>
      <c r="L150" s="383" t="n">
        <v>6.4733</v>
      </c>
      <c r="M150" s="383" t="n">
        <v>0.0912</v>
      </c>
      <c r="N150" s="335" t="n">
        <v>171.14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8007.1063</v>
      </c>
      <c r="C151" s="339" t="n">
        <v>20836</v>
      </c>
      <c r="D151" s="340" t="n">
        <v>15047</v>
      </c>
      <c r="E151" s="340" t="n">
        <v>18160.6981</v>
      </c>
      <c r="F151" s="340" t="n">
        <v>26538.6666</v>
      </c>
      <c r="G151" s="340" t="n">
        <v>36591.3333</v>
      </c>
      <c r="H151" s="340" t="n">
        <v>24274.0636</v>
      </c>
      <c r="I151" s="387" t="n">
        <v>11.9179</v>
      </c>
      <c r="J151" s="387" t="n">
        <v>0.1714</v>
      </c>
      <c r="K151" s="387" t="n">
        <v>3.4563</v>
      </c>
      <c r="L151" s="387" t="n">
        <v>6.8564</v>
      </c>
      <c r="M151" s="387" t="n">
        <v>0.0376</v>
      </c>
      <c r="N151" s="342" t="n">
        <v>171.6477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3</v>
      </c>
      <c r="B152" s="382" t="n">
        <v>2547.337</v>
      </c>
      <c r="C152" s="332" t="n">
        <v>17000</v>
      </c>
      <c r="D152" s="333" t="n">
        <v>12445.3333</v>
      </c>
      <c r="E152" s="333" t="n">
        <v>14176.0042</v>
      </c>
      <c r="F152" s="333" t="n">
        <v>22189.3333</v>
      </c>
      <c r="G152" s="333" t="n">
        <v>27889.3333</v>
      </c>
      <c r="H152" s="333" t="n">
        <v>19024.6023</v>
      </c>
      <c r="I152" s="383" t="n">
        <v>11.944</v>
      </c>
      <c r="J152" s="383" t="n">
        <v>0.2159</v>
      </c>
      <c r="K152" s="383" t="n">
        <v>3.1732</v>
      </c>
      <c r="L152" s="383" t="n">
        <v>7.0491</v>
      </c>
      <c r="M152" s="383" t="n">
        <v>0.0847</v>
      </c>
      <c r="N152" s="335" t="n">
        <v>171.114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4</v>
      </c>
      <c r="B153" s="386" t="n">
        <v>1282.2794</v>
      </c>
      <c r="C153" s="339" t="n">
        <v>17298.0566</v>
      </c>
      <c r="D153" s="340" t="n">
        <v>12793.2573</v>
      </c>
      <c r="E153" s="340" t="n">
        <v>14781.3333</v>
      </c>
      <c r="F153" s="340" t="n">
        <v>22022</v>
      </c>
      <c r="G153" s="340" t="n">
        <v>25769.826</v>
      </c>
      <c r="H153" s="340" t="n">
        <v>18646.6226</v>
      </c>
      <c r="I153" s="387" t="n">
        <v>17.3728</v>
      </c>
      <c r="J153" s="387" t="n">
        <v>0.3124</v>
      </c>
      <c r="K153" s="387" t="n">
        <v>2.812</v>
      </c>
      <c r="L153" s="387" t="n">
        <v>7.1709</v>
      </c>
      <c r="M153" s="387" t="n">
        <v>0.0077</v>
      </c>
      <c r="N153" s="342" t="n">
        <v>170.2218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9631.541</v>
      </c>
      <c r="C154" s="332" t="n">
        <v>19943.6666</v>
      </c>
      <c r="D154" s="333" t="n">
        <v>13303.3333</v>
      </c>
      <c r="E154" s="333" t="n">
        <v>16070.6547</v>
      </c>
      <c r="F154" s="333" t="n">
        <v>25477.3512</v>
      </c>
      <c r="G154" s="333" t="n">
        <v>32769.6578</v>
      </c>
      <c r="H154" s="333" t="n">
        <v>22356.9296</v>
      </c>
      <c r="I154" s="383" t="n">
        <v>12.0852</v>
      </c>
      <c r="J154" s="383" t="n">
        <v>0.2028</v>
      </c>
      <c r="K154" s="383" t="n">
        <v>2.7879</v>
      </c>
      <c r="L154" s="383" t="n">
        <v>6.5877</v>
      </c>
      <c r="M154" s="383" t="n">
        <v>0.015</v>
      </c>
      <c r="N154" s="335" t="n">
        <v>171.795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4143.9963</v>
      </c>
      <c r="C155" s="339" t="n">
        <v>20797</v>
      </c>
      <c r="D155" s="340" t="n">
        <v>14357.3333</v>
      </c>
      <c r="E155" s="340" t="n">
        <v>16909.6666</v>
      </c>
      <c r="F155" s="340" t="n">
        <v>26206</v>
      </c>
      <c r="G155" s="340" t="n">
        <v>33445.6666</v>
      </c>
      <c r="H155" s="340" t="n">
        <v>22954.8501</v>
      </c>
      <c r="I155" s="387" t="n">
        <v>12.6734</v>
      </c>
      <c r="J155" s="387" t="n">
        <v>0.1255</v>
      </c>
      <c r="K155" s="387" t="n">
        <v>3.6017</v>
      </c>
      <c r="L155" s="387" t="n">
        <v>6.8428</v>
      </c>
      <c r="M155" s="387" t="n">
        <v>0.0139</v>
      </c>
      <c r="N155" s="342" t="n">
        <v>170.752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7</v>
      </c>
      <c r="B156" s="386" t="n">
        <v>5057.6026</v>
      </c>
      <c r="C156" s="339" t="n">
        <v>19051.3333</v>
      </c>
      <c r="D156" s="340" t="n">
        <v>12594.3333</v>
      </c>
      <c r="E156" s="340" t="n">
        <v>15201.6666</v>
      </c>
      <c r="F156" s="340" t="n">
        <v>24366.6666</v>
      </c>
      <c r="G156" s="340" t="n">
        <v>32224</v>
      </c>
      <c r="H156" s="340" t="n">
        <v>21714.3401</v>
      </c>
      <c r="I156" s="387" t="n">
        <v>12.4801</v>
      </c>
      <c r="J156" s="387" t="n">
        <v>0.2851</v>
      </c>
      <c r="K156" s="387" t="n">
        <v>2.2172</v>
      </c>
      <c r="L156" s="387" t="n">
        <v>6.3769</v>
      </c>
      <c r="M156" s="387" t="n">
        <v>0.0174</v>
      </c>
      <c r="N156" s="342" t="n">
        <v>172.578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8</v>
      </c>
      <c r="B157" s="382" t="n">
        <v>3149.489</v>
      </c>
      <c r="C157" s="332" t="n">
        <v>19550.3333</v>
      </c>
      <c r="D157" s="333" t="n">
        <v>13292.3333</v>
      </c>
      <c r="E157" s="333" t="n">
        <v>15849</v>
      </c>
      <c r="F157" s="333" t="n">
        <v>25212</v>
      </c>
      <c r="G157" s="333" t="n">
        <v>34188.1204</v>
      </c>
      <c r="H157" s="333" t="n">
        <v>22126.1993</v>
      </c>
      <c r="I157" s="383" t="n">
        <v>16.1549</v>
      </c>
      <c r="J157" s="383" t="n">
        <v>0.2801</v>
      </c>
      <c r="K157" s="383" t="n">
        <v>1.3657</v>
      </c>
      <c r="L157" s="383" t="n">
        <v>6.0936</v>
      </c>
      <c r="M157" s="383" t="n">
        <v>0.0351</v>
      </c>
      <c r="N157" s="335" t="n">
        <v>171.8367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9</v>
      </c>
      <c r="B158" s="386" t="n">
        <v>1140.2001</v>
      </c>
      <c r="C158" s="339" t="n">
        <v>18168.4835</v>
      </c>
      <c r="D158" s="340" t="n">
        <v>13183.0184</v>
      </c>
      <c r="E158" s="340" t="n">
        <v>15402.1873</v>
      </c>
      <c r="F158" s="340" t="n">
        <v>22553.2063</v>
      </c>
      <c r="G158" s="340" t="n">
        <v>27837.0786</v>
      </c>
      <c r="H158" s="340" t="n">
        <v>19784.9245</v>
      </c>
      <c r="I158" s="387" t="n">
        <v>18.1432</v>
      </c>
      <c r="J158" s="387" t="n">
        <v>0.1271</v>
      </c>
      <c r="K158" s="387" t="n">
        <v>1.66</v>
      </c>
      <c r="L158" s="387" t="n">
        <v>6.35</v>
      </c>
      <c r="M158" s="387" t="n">
        <v>0.0197</v>
      </c>
      <c r="N158" s="342" t="n">
        <v>171.197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0</v>
      </c>
      <c r="B159" s="382" t="n">
        <v>2263.2764</v>
      </c>
      <c r="C159" s="332" t="n">
        <v>31818</v>
      </c>
      <c r="D159" s="333" t="n">
        <v>18262.5647</v>
      </c>
      <c r="E159" s="333" t="n">
        <v>22949.5969</v>
      </c>
      <c r="F159" s="333" t="n">
        <v>41046.9277</v>
      </c>
      <c r="G159" s="333" t="n">
        <v>54652.6508</v>
      </c>
      <c r="H159" s="333" t="n">
        <v>35059.8494</v>
      </c>
      <c r="I159" s="383" t="n">
        <v>16.8221</v>
      </c>
      <c r="J159" s="383" t="n">
        <v>0.1376</v>
      </c>
      <c r="K159" s="383" t="n">
        <v>4.3337</v>
      </c>
      <c r="L159" s="383" t="n">
        <v>6.2298</v>
      </c>
      <c r="M159" s="383" t="n">
        <v>0.0476</v>
      </c>
      <c r="N159" s="335" t="n">
        <v>173.173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1065.0115</v>
      </c>
      <c r="C160" s="339" t="n">
        <v>26847.1121</v>
      </c>
      <c r="D160" s="340" t="n">
        <v>15852.3333</v>
      </c>
      <c r="E160" s="340" t="n">
        <v>20171</v>
      </c>
      <c r="F160" s="340" t="n">
        <v>40027.4223</v>
      </c>
      <c r="G160" s="340" t="n">
        <v>49957.8181</v>
      </c>
      <c r="H160" s="340" t="n">
        <v>31845.8011</v>
      </c>
      <c r="I160" s="387" t="n">
        <v>22.9713</v>
      </c>
      <c r="J160" s="387" t="n">
        <v>0.2468</v>
      </c>
      <c r="K160" s="387" t="n">
        <v>0.1445</v>
      </c>
      <c r="L160" s="387" t="n">
        <v>5.7229</v>
      </c>
      <c r="M160" s="387" t="n">
        <v>0.0834</v>
      </c>
      <c r="N160" s="342" t="n">
        <v>173.195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18213.8991</v>
      </c>
      <c r="C161" s="332" t="n">
        <v>18522</v>
      </c>
      <c r="D161" s="333" t="n">
        <v>13239.3333</v>
      </c>
      <c r="E161" s="333" t="n">
        <v>15456.6486</v>
      </c>
      <c r="F161" s="333" t="n">
        <v>22581</v>
      </c>
      <c r="G161" s="333" t="n">
        <v>28256.6666</v>
      </c>
      <c r="H161" s="333" t="n">
        <v>19926.2766</v>
      </c>
      <c r="I161" s="383" t="n">
        <v>13.8433</v>
      </c>
      <c r="J161" s="383" t="n">
        <v>1.0925</v>
      </c>
      <c r="K161" s="383" t="n">
        <v>5.5488</v>
      </c>
      <c r="L161" s="383" t="n">
        <v>6.5907</v>
      </c>
      <c r="M161" s="383" t="n">
        <v>0.1443</v>
      </c>
      <c r="N161" s="335" t="n">
        <v>173.968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537.2863</v>
      </c>
      <c r="C162" s="339" t="n">
        <v>23196</v>
      </c>
      <c r="D162" s="340" t="n">
        <v>15040.6368</v>
      </c>
      <c r="E162" s="340" t="n">
        <v>18940.3333</v>
      </c>
      <c r="F162" s="340" t="n">
        <v>29101.6666</v>
      </c>
      <c r="G162" s="340" t="n">
        <v>35168.029</v>
      </c>
      <c r="H162" s="340" t="n">
        <v>25010.3337</v>
      </c>
      <c r="I162" s="387" t="n">
        <v>14.9627</v>
      </c>
      <c r="J162" s="387" t="n">
        <v>1.2598</v>
      </c>
      <c r="K162" s="387" t="n">
        <v>3.7207</v>
      </c>
      <c r="L162" s="387" t="n">
        <v>6.3801</v>
      </c>
      <c r="M162" s="387" t="n">
        <v>0.236</v>
      </c>
      <c r="N162" s="342" t="n">
        <v>173.904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4</v>
      </c>
      <c r="B163" s="386" t="n">
        <v>7810.4701</v>
      </c>
      <c r="C163" s="339" t="n">
        <v>18437.6666</v>
      </c>
      <c r="D163" s="340" t="n">
        <v>13229.3333</v>
      </c>
      <c r="E163" s="340" t="n">
        <v>15498.6666</v>
      </c>
      <c r="F163" s="340" t="n">
        <v>22220.3333</v>
      </c>
      <c r="G163" s="340" t="n">
        <v>27334.6666</v>
      </c>
      <c r="H163" s="340" t="n">
        <v>19671.3952</v>
      </c>
      <c r="I163" s="387" t="n">
        <v>14.1515</v>
      </c>
      <c r="J163" s="387" t="n">
        <v>1.134</v>
      </c>
      <c r="K163" s="387" t="n">
        <v>5.0509</v>
      </c>
      <c r="L163" s="387" t="n">
        <v>7.0217</v>
      </c>
      <c r="M163" s="387" t="n">
        <v>0.2183</v>
      </c>
      <c r="N163" s="342" t="n">
        <v>174.7538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3260.9728</v>
      </c>
      <c r="C164" s="339" t="n">
        <v>17491.7155</v>
      </c>
      <c r="D164" s="340" t="n">
        <v>12544.6666</v>
      </c>
      <c r="E164" s="340" t="n">
        <v>14282.4174</v>
      </c>
      <c r="F164" s="340" t="n">
        <v>21625.8068</v>
      </c>
      <c r="G164" s="340" t="n">
        <v>26436.3333</v>
      </c>
      <c r="H164" s="340" t="n">
        <v>18666.2879</v>
      </c>
      <c r="I164" s="387" t="n">
        <v>14.2016</v>
      </c>
      <c r="J164" s="387" t="n">
        <v>0.6371</v>
      </c>
      <c r="K164" s="387" t="n">
        <v>7.257</v>
      </c>
      <c r="L164" s="387" t="n">
        <v>6.7071</v>
      </c>
      <c r="M164" s="387" t="n">
        <v>0.0271</v>
      </c>
      <c r="N164" s="342" t="n">
        <v>172.450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6</v>
      </c>
      <c r="B165" s="386" t="n">
        <v>4148.1231</v>
      </c>
      <c r="C165" s="339" t="n">
        <v>18141</v>
      </c>
      <c r="D165" s="340" t="n">
        <v>13619.0239</v>
      </c>
      <c r="E165" s="340" t="n">
        <v>15558.3333</v>
      </c>
      <c r="F165" s="340" t="n">
        <v>21455.6666</v>
      </c>
      <c r="G165" s="340" t="n">
        <v>27103</v>
      </c>
      <c r="H165" s="340" t="n">
        <v>19325.9425</v>
      </c>
      <c r="I165" s="387" t="n">
        <v>12.9367</v>
      </c>
      <c r="J165" s="387" t="n">
        <v>1.3076</v>
      </c>
      <c r="K165" s="387" t="n">
        <v>6.3993</v>
      </c>
      <c r="L165" s="387" t="n">
        <v>5.9911</v>
      </c>
      <c r="M165" s="387" t="n">
        <v>0.0703</v>
      </c>
      <c r="N165" s="342" t="n">
        <v>173.454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075.072</v>
      </c>
      <c r="C166" s="339" t="n">
        <v>18961</v>
      </c>
      <c r="D166" s="340" t="n">
        <v>13979.4339</v>
      </c>
      <c r="E166" s="340" t="n">
        <v>15914.6666</v>
      </c>
      <c r="F166" s="340" t="n">
        <v>23818.6666</v>
      </c>
      <c r="G166" s="340" t="n">
        <v>30011.5556</v>
      </c>
      <c r="H166" s="340" t="n">
        <v>20918.6296</v>
      </c>
      <c r="I166" s="387" t="n">
        <v>12.5024</v>
      </c>
      <c r="J166" s="387" t="n">
        <v>0.9883</v>
      </c>
      <c r="K166" s="387" t="n">
        <v>4.525</v>
      </c>
      <c r="L166" s="387" t="n">
        <v>5.5852</v>
      </c>
      <c r="M166" s="387" t="n">
        <v>0.0907</v>
      </c>
      <c r="N166" s="342" t="n">
        <v>174.6095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38</v>
      </c>
      <c r="B167" s="382" t="n">
        <v>3451.1872</v>
      </c>
      <c r="C167" s="332" t="n">
        <v>21586.6666</v>
      </c>
      <c r="D167" s="333" t="n">
        <v>14360</v>
      </c>
      <c r="E167" s="333" t="n">
        <v>17177.6666</v>
      </c>
      <c r="F167" s="333" t="n">
        <v>27807.6666</v>
      </c>
      <c r="G167" s="333" t="n">
        <v>35274.3333</v>
      </c>
      <c r="H167" s="333" t="n">
        <v>23800.7298</v>
      </c>
      <c r="I167" s="383" t="n">
        <v>13.8803</v>
      </c>
      <c r="J167" s="383" t="n">
        <v>0.856</v>
      </c>
      <c r="K167" s="383" t="n">
        <v>4.0063</v>
      </c>
      <c r="L167" s="383" t="n">
        <v>6.3177</v>
      </c>
      <c r="M167" s="383" t="n">
        <v>0.0428</v>
      </c>
      <c r="N167" s="335" t="n">
        <v>171.3163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1298.1107</v>
      </c>
      <c r="C168" s="339" t="n">
        <v>20911</v>
      </c>
      <c r="D168" s="340" t="n">
        <v>14195.6666</v>
      </c>
      <c r="E168" s="340" t="n">
        <v>16705.3333</v>
      </c>
      <c r="F168" s="340" t="n">
        <v>26427.6666</v>
      </c>
      <c r="G168" s="340" t="n">
        <v>33852.4343</v>
      </c>
      <c r="H168" s="340" t="n">
        <v>22718.5023</v>
      </c>
      <c r="I168" s="387" t="n">
        <v>13.7233</v>
      </c>
      <c r="J168" s="387" t="n">
        <v>0.7786</v>
      </c>
      <c r="K168" s="387" t="n">
        <v>3.5786</v>
      </c>
      <c r="L168" s="387" t="n">
        <v>6.4542</v>
      </c>
      <c r="M168" s="387" t="n">
        <v>0.034</v>
      </c>
      <c r="N168" s="342" t="n">
        <v>170.6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0</v>
      </c>
      <c r="B169" s="382" t="n">
        <v>5343.3024</v>
      </c>
      <c r="C169" s="332" t="n">
        <v>24523</v>
      </c>
      <c r="D169" s="333" t="n">
        <v>17173.8337</v>
      </c>
      <c r="E169" s="333" t="n">
        <v>20328.6666</v>
      </c>
      <c r="F169" s="333" t="n">
        <v>31033.3333</v>
      </c>
      <c r="G169" s="333" t="n">
        <v>39369.6348</v>
      </c>
      <c r="H169" s="333" t="n">
        <v>27027.7257</v>
      </c>
      <c r="I169" s="383" t="n">
        <v>12.7603</v>
      </c>
      <c r="J169" s="383" t="n">
        <v>0.5334</v>
      </c>
      <c r="K169" s="383" t="n">
        <v>7.7962</v>
      </c>
      <c r="L169" s="383" t="n">
        <v>6.7094</v>
      </c>
      <c r="M169" s="383" t="n">
        <v>0.1268</v>
      </c>
      <c r="N169" s="335" t="n">
        <v>170.2913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2026.7839</v>
      </c>
      <c r="C170" s="339" t="n">
        <v>24418</v>
      </c>
      <c r="D170" s="340" t="n">
        <v>16328.8986</v>
      </c>
      <c r="E170" s="340" t="n">
        <v>19788.6666</v>
      </c>
      <c r="F170" s="340" t="n">
        <v>30711.6666</v>
      </c>
      <c r="G170" s="340" t="n">
        <v>37575.0593</v>
      </c>
      <c r="H170" s="340" t="n">
        <v>26285.0984</v>
      </c>
      <c r="I170" s="387" t="n">
        <v>16.5022</v>
      </c>
      <c r="J170" s="387" t="n">
        <v>0.3762</v>
      </c>
      <c r="K170" s="387" t="n">
        <v>5.9968</v>
      </c>
      <c r="L170" s="387" t="n">
        <v>6.3112</v>
      </c>
      <c r="M170" s="387" t="n">
        <v>0.1631</v>
      </c>
      <c r="N170" s="342" t="n">
        <v>172.68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2</v>
      </c>
      <c r="B171" s="386" t="n">
        <v>1151.3955</v>
      </c>
      <c r="C171" s="339" t="n">
        <v>22363.6666</v>
      </c>
      <c r="D171" s="340" t="n">
        <v>18029</v>
      </c>
      <c r="E171" s="340" t="n">
        <v>19514.6666</v>
      </c>
      <c r="F171" s="340" t="n">
        <v>25594.2234</v>
      </c>
      <c r="G171" s="340" t="n">
        <v>33282.1946</v>
      </c>
      <c r="H171" s="340" t="n">
        <v>24583.7058</v>
      </c>
      <c r="I171" s="387" t="n">
        <v>8.7609</v>
      </c>
      <c r="J171" s="387" t="n">
        <v>0.6985</v>
      </c>
      <c r="K171" s="387" t="n">
        <v>10.2402</v>
      </c>
      <c r="L171" s="387" t="n">
        <v>6.8599</v>
      </c>
      <c r="M171" s="387" t="n">
        <v>0.0109</v>
      </c>
      <c r="N171" s="342" t="n">
        <v>170.733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3</v>
      </c>
      <c r="B172" s="382" t="n">
        <v>15616.0784</v>
      </c>
      <c r="C172" s="332" t="n">
        <v>14250.5937</v>
      </c>
      <c r="D172" s="333" t="n">
        <v>12279.8184</v>
      </c>
      <c r="E172" s="333" t="n">
        <v>12998.6286</v>
      </c>
      <c r="F172" s="333" t="n">
        <v>16726.5336</v>
      </c>
      <c r="G172" s="333" t="n">
        <v>18886.8448</v>
      </c>
      <c r="H172" s="333" t="n">
        <v>15095.4054</v>
      </c>
      <c r="I172" s="383" t="n">
        <v>14.7363</v>
      </c>
      <c r="J172" s="383" t="n">
        <v>0.5819</v>
      </c>
      <c r="K172" s="383" t="n">
        <v>2.9487</v>
      </c>
      <c r="L172" s="383" t="n">
        <v>7.7534</v>
      </c>
      <c r="M172" s="383" t="n">
        <v>0.011</v>
      </c>
      <c r="N172" s="335" t="n">
        <v>164.71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4</v>
      </c>
      <c r="B173" s="386" t="n">
        <v>10561.9165</v>
      </c>
      <c r="C173" s="339" t="n">
        <v>13753.8883</v>
      </c>
      <c r="D173" s="340" t="n">
        <v>12220.8935</v>
      </c>
      <c r="E173" s="340" t="n">
        <v>12813.9947</v>
      </c>
      <c r="F173" s="340" t="n">
        <v>15672.141</v>
      </c>
      <c r="G173" s="340" t="n">
        <v>17930.0824</v>
      </c>
      <c r="H173" s="340" t="n">
        <v>14517.8268</v>
      </c>
      <c r="I173" s="387" t="n">
        <v>15.7708</v>
      </c>
      <c r="J173" s="387" t="n">
        <v>0.5265</v>
      </c>
      <c r="K173" s="387" t="n">
        <v>2.0144</v>
      </c>
      <c r="L173" s="387" t="n">
        <v>7.5546</v>
      </c>
      <c r="M173" s="387" t="n">
        <v>0.0019</v>
      </c>
      <c r="N173" s="342" t="n">
        <v>165.862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1627.8676</v>
      </c>
      <c r="C174" s="339" t="n">
        <v>16198.5488</v>
      </c>
      <c r="D174" s="340" t="n">
        <v>13662.3198</v>
      </c>
      <c r="E174" s="340" t="n">
        <v>14695.5093</v>
      </c>
      <c r="F174" s="340" t="n">
        <v>18057.2006</v>
      </c>
      <c r="G174" s="340" t="n">
        <v>19860.9021</v>
      </c>
      <c r="H174" s="340" t="n">
        <v>16555.0944</v>
      </c>
      <c r="I174" s="387" t="n">
        <v>11.8855</v>
      </c>
      <c r="J174" s="387" t="n">
        <v>0.9724</v>
      </c>
      <c r="K174" s="387" t="n">
        <v>6.7666</v>
      </c>
      <c r="L174" s="387" t="n">
        <v>8.6552</v>
      </c>
      <c r="M174" s="387" t="n">
        <v>0</v>
      </c>
      <c r="N174" s="342" t="n">
        <v>160.8977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6</v>
      </c>
      <c r="B175" s="386" t="n">
        <v>2334.2187</v>
      </c>
      <c r="C175" s="339" t="n">
        <v>14332.2707</v>
      </c>
      <c r="D175" s="340" t="n">
        <v>12135.6666</v>
      </c>
      <c r="E175" s="340" t="n">
        <v>12994.2803</v>
      </c>
      <c r="F175" s="340" t="n">
        <v>16156.4705</v>
      </c>
      <c r="G175" s="340" t="n">
        <v>18011.1778</v>
      </c>
      <c r="H175" s="340" t="n">
        <v>14801.8573</v>
      </c>
      <c r="I175" s="387" t="n">
        <v>13.2383</v>
      </c>
      <c r="J175" s="387" t="n">
        <v>0.528</v>
      </c>
      <c r="K175" s="387" t="n">
        <v>3.8071</v>
      </c>
      <c r="L175" s="387" t="n">
        <v>7.1863</v>
      </c>
      <c r="M175" s="387" t="n">
        <v>0.0093</v>
      </c>
      <c r="N175" s="342" t="n">
        <v>162.2921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7</v>
      </c>
      <c r="B176" s="382" t="n">
        <v>1835.1904</v>
      </c>
      <c r="C176" s="332" t="n">
        <v>20237.3333</v>
      </c>
      <c r="D176" s="333" t="n">
        <v>13953.3935</v>
      </c>
      <c r="E176" s="333" t="n">
        <v>16420.3333</v>
      </c>
      <c r="F176" s="333" t="n">
        <v>26952.3333</v>
      </c>
      <c r="G176" s="333" t="n">
        <v>40864.6666</v>
      </c>
      <c r="H176" s="333" t="n">
        <v>25320.9574</v>
      </c>
      <c r="I176" s="383" t="n">
        <v>19.5475</v>
      </c>
      <c r="J176" s="383" t="n">
        <v>0.3524</v>
      </c>
      <c r="K176" s="383" t="n">
        <v>3.3387</v>
      </c>
      <c r="L176" s="383" t="n">
        <v>5.5805</v>
      </c>
      <c r="M176" s="383" t="n">
        <v>0.0715</v>
      </c>
      <c r="N176" s="335" t="n">
        <v>171.962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067.237</v>
      </c>
      <c r="C177" s="339" t="n">
        <v>20254.3333</v>
      </c>
      <c r="D177" s="340" t="n">
        <v>13653.6666</v>
      </c>
      <c r="E177" s="340" t="n">
        <v>15948.3554</v>
      </c>
      <c r="F177" s="340" t="n">
        <v>26603.6666</v>
      </c>
      <c r="G177" s="340" t="n">
        <v>35373.7583</v>
      </c>
      <c r="H177" s="340" t="n">
        <v>22776.6091</v>
      </c>
      <c r="I177" s="387" t="n">
        <v>11.9396</v>
      </c>
      <c r="J177" s="387" t="n">
        <v>0.4595</v>
      </c>
      <c r="K177" s="387" t="n">
        <v>3.8891</v>
      </c>
      <c r="L177" s="387" t="n">
        <v>5.5941</v>
      </c>
      <c r="M177" s="387" t="n">
        <v>0.1006</v>
      </c>
      <c r="N177" s="342" t="n">
        <v>171.487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9</v>
      </c>
      <c r="B178" s="382" t="n">
        <v>3379.7554</v>
      </c>
      <c r="C178" s="332" t="n">
        <v>20077.8666</v>
      </c>
      <c r="D178" s="333" t="n">
        <v>14471</v>
      </c>
      <c r="E178" s="333" t="n">
        <v>16112.3333</v>
      </c>
      <c r="F178" s="333" t="n">
        <v>24870</v>
      </c>
      <c r="G178" s="333" t="n">
        <v>30629.8746</v>
      </c>
      <c r="H178" s="333" t="n">
        <v>21562.3129</v>
      </c>
      <c r="I178" s="383" t="n">
        <v>13.4947</v>
      </c>
      <c r="J178" s="383" t="n">
        <v>0.278</v>
      </c>
      <c r="K178" s="383" t="n">
        <v>2.0645</v>
      </c>
      <c r="L178" s="383" t="n">
        <v>5.748</v>
      </c>
      <c r="M178" s="383" t="n">
        <v>0.0002</v>
      </c>
      <c r="N178" s="335" t="n">
        <v>170.4531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0</v>
      </c>
      <c r="B179" s="386" t="n">
        <v>1350.3338</v>
      </c>
      <c r="C179" s="339" t="n">
        <v>24131</v>
      </c>
      <c r="D179" s="340" t="n">
        <v>18988.3333</v>
      </c>
      <c r="E179" s="340" t="n">
        <v>20705</v>
      </c>
      <c r="F179" s="340" t="n">
        <v>29093.9496</v>
      </c>
      <c r="G179" s="340" t="n">
        <v>34160.3398</v>
      </c>
      <c r="H179" s="340" t="n">
        <v>25691.7361</v>
      </c>
      <c r="I179" s="387" t="n">
        <v>10.7884</v>
      </c>
      <c r="J179" s="387" t="n">
        <v>0.1021</v>
      </c>
      <c r="K179" s="387" t="n">
        <v>0.3831</v>
      </c>
      <c r="L179" s="387" t="n">
        <v>4.751</v>
      </c>
      <c r="M179" s="387" t="n">
        <v>0</v>
      </c>
      <c r="N179" s="342" t="n">
        <v>171.5451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1</v>
      </c>
      <c r="B180" s="382" t="n">
        <v>10983.6396</v>
      </c>
      <c r="C180" s="332" t="n">
        <v>16699.0563</v>
      </c>
      <c r="D180" s="333" t="n">
        <v>13979.4883</v>
      </c>
      <c r="E180" s="333" t="n">
        <v>14983.4431</v>
      </c>
      <c r="F180" s="333" t="n">
        <v>21055.5555</v>
      </c>
      <c r="G180" s="333" t="n">
        <v>31996</v>
      </c>
      <c r="H180" s="333" t="n">
        <v>20235.1468</v>
      </c>
      <c r="I180" s="383" t="n">
        <v>18.3518</v>
      </c>
      <c r="J180" s="383" t="n">
        <v>0.2754</v>
      </c>
      <c r="K180" s="383" t="n">
        <v>1.7775</v>
      </c>
      <c r="L180" s="383" t="n">
        <v>6.8343</v>
      </c>
      <c r="M180" s="383" t="n">
        <v>0.0167</v>
      </c>
      <c r="N180" s="335" t="n">
        <v>165.294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2</v>
      </c>
      <c r="B181" s="386" t="n">
        <v>1415.7594</v>
      </c>
      <c r="C181" s="339" t="n">
        <v>33023.7596</v>
      </c>
      <c r="D181" s="340" t="n">
        <v>18177.8044</v>
      </c>
      <c r="E181" s="340" t="n">
        <v>23298.3333</v>
      </c>
      <c r="F181" s="340" t="n">
        <v>41348.0427</v>
      </c>
      <c r="G181" s="340" t="n">
        <v>49178.2486</v>
      </c>
      <c r="H181" s="340" t="n">
        <v>34524.5738</v>
      </c>
      <c r="I181" s="387" t="n">
        <v>36.9025</v>
      </c>
      <c r="J181" s="387" t="n">
        <v>0.0392</v>
      </c>
      <c r="K181" s="387" t="n">
        <v>0.1611</v>
      </c>
      <c r="L181" s="387" t="n">
        <v>5.5313</v>
      </c>
      <c r="M181" s="387" t="n">
        <v>0</v>
      </c>
      <c r="N181" s="342" t="n">
        <v>172.6537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165.0835</v>
      </c>
      <c r="C182" s="339" t="n">
        <v>22800.3398</v>
      </c>
      <c r="D182" s="340" t="n">
        <v>14279.5357</v>
      </c>
      <c r="E182" s="340" t="n">
        <v>18647.7672</v>
      </c>
      <c r="F182" s="340" t="n">
        <v>28913.0071</v>
      </c>
      <c r="G182" s="340" t="n">
        <v>36554.2905</v>
      </c>
      <c r="H182" s="340" t="n">
        <v>24908.7949</v>
      </c>
      <c r="I182" s="387" t="n">
        <v>5.3019</v>
      </c>
      <c r="J182" s="387" t="n">
        <v>0.0117</v>
      </c>
      <c r="K182" s="387" t="n">
        <v>0.6208</v>
      </c>
      <c r="L182" s="387" t="n">
        <v>5.1786</v>
      </c>
      <c r="M182" s="387" t="n">
        <v>0</v>
      </c>
      <c r="N182" s="342" t="n">
        <v>172.5565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1294.8184</v>
      </c>
      <c r="C183" s="332" t="n">
        <v>13270.6666</v>
      </c>
      <c r="D183" s="333" t="n">
        <v>10619.3333</v>
      </c>
      <c r="E183" s="333" t="n">
        <v>11819.4893</v>
      </c>
      <c r="F183" s="333" t="n">
        <v>14918.4327</v>
      </c>
      <c r="G183" s="333" t="n">
        <v>17030.5323</v>
      </c>
      <c r="H183" s="333" t="n">
        <v>13725.4189</v>
      </c>
      <c r="I183" s="383" t="n">
        <v>7.6938</v>
      </c>
      <c r="J183" s="383" t="n">
        <v>0.5045</v>
      </c>
      <c r="K183" s="383" t="n">
        <v>5.0139</v>
      </c>
      <c r="L183" s="383" t="n">
        <v>7.4603</v>
      </c>
      <c r="M183" s="383" t="n">
        <v>0.6606</v>
      </c>
      <c r="N183" s="335" t="n">
        <v>173.2246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5795.4238</v>
      </c>
      <c r="C184" s="339" t="n">
        <v>13385.7372</v>
      </c>
      <c r="D184" s="340" t="n">
        <v>11015.6006</v>
      </c>
      <c r="E184" s="340" t="n">
        <v>11828.1077</v>
      </c>
      <c r="F184" s="340" t="n">
        <v>15104.9832</v>
      </c>
      <c r="G184" s="340" t="n">
        <v>17616.4428</v>
      </c>
      <c r="H184" s="340" t="n">
        <v>14013.956</v>
      </c>
      <c r="I184" s="387" t="n">
        <v>5.4969</v>
      </c>
      <c r="J184" s="387" t="n">
        <v>0.4412</v>
      </c>
      <c r="K184" s="387" t="n">
        <v>6.5438</v>
      </c>
      <c r="L184" s="387" t="n">
        <v>7.4609</v>
      </c>
      <c r="M184" s="387" t="n">
        <v>1.1106</v>
      </c>
      <c r="N184" s="342" t="n">
        <v>173.370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6</v>
      </c>
      <c r="B185" s="386" t="n">
        <v>3897.2851</v>
      </c>
      <c r="C185" s="339" t="n">
        <v>13336.1244</v>
      </c>
      <c r="D185" s="340" t="n">
        <v>10945.6609</v>
      </c>
      <c r="E185" s="340" t="n">
        <v>12254.1165</v>
      </c>
      <c r="F185" s="340" t="n">
        <v>14806</v>
      </c>
      <c r="G185" s="340" t="n">
        <v>16209.2211</v>
      </c>
      <c r="H185" s="340" t="n">
        <v>13599.9494</v>
      </c>
      <c r="I185" s="387" t="n">
        <v>10.8093</v>
      </c>
      <c r="J185" s="387" t="n">
        <v>0.3456</v>
      </c>
      <c r="K185" s="387" t="n">
        <v>2.4037</v>
      </c>
      <c r="L185" s="387" t="n">
        <v>8.0629</v>
      </c>
      <c r="M185" s="387" t="n">
        <v>0.2225</v>
      </c>
      <c r="N185" s="342" t="n">
        <v>173.0356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662</v>
      </c>
      <c r="B186" s="386" t="n">
        <v>979.0845</v>
      </c>
      <c r="C186" s="339" t="n">
        <v>12567.6666</v>
      </c>
      <c r="D186" s="340" t="n">
        <v>8762.2222</v>
      </c>
      <c r="E186" s="340" t="n">
        <v>10351.912</v>
      </c>
      <c r="F186" s="340" t="n">
        <v>14676.5406</v>
      </c>
      <c r="G186" s="340" t="n">
        <v>16876</v>
      </c>
      <c r="H186" s="340" t="n">
        <v>12829.5853</v>
      </c>
      <c r="I186" s="387" t="n">
        <v>7.0117</v>
      </c>
      <c r="J186" s="387" t="n">
        <v>1.3539</v>
      </c>
      <c r="K186" s="387" t="n">
        <v>5.9049</v>
      </c>
      <c r="L186" s="387" t="n">
        <v>7.2007</v>
      </c>
      <c r="M186" s="387" t="n">
        <v>0</v>
      </c>
      <c r="N186" s="342" t="n">
        <v>171.591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57</v>
      </c>
      <c r="B187" s="382" t="n">
        <v>2449.3188</v>
      </c>
      <c r="C187" s="332" t="n">
        <v>20559.6666</v>
      </c>
      <c r="D187" s="333" t="n">
        <v>15600.6666</v>
      </c>
      <c r="E187" s="333" t="n">
        <v>18607.3333</v>
      </c>
      <c r="F187" s="333" t="n">
        <v>22911.6111</v>
      </c>
      <c r="G187" s="333" t="n">
        <v>25005.6666</v>
      </c>
      <c r="H187" s="333" t="n">
        <v>20598.8774</v>
      </c>
      <c r="I187" s="383" t="n">
        <v>5.416</v>
      </c>
      <c r="J187" s="383" t="n">
        <v>1.0788</v>
      </c>
      <c r="K187" s="383" t="n">
        <v>12.1196</v>
      </c>
      <c r="L187" s="383" t="n">
        <v>6.729</v>
      </c>
      <c r="M187" s="383" t="n">
        <v>0</v>
      </c>
      <c r="N187" s="335" t="n">
        <v>168.735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8</v>
      </c>
      <c r="B188" s="386" t="n">
        <v>1889.962</v>
      </c>
      <c r="C188" s="339" t="n">
        <v>20285.6666</v>
      </c>
      <c r="D188" s="340" t="n">
        <v>16160.3333</v>
      </c>
      <c r="E188" s="340" t="n">
        <v>18498.6666</v>
      </c>
      <c r="F188" s="340" t="n">
        <v>22471.6666</v>
      </c>
      <c r="G188" s="340" t="n">
        <v>24403.3333</v>
      </c>
      <c r="H188" s="340" t="n">
        <v>20344.9873</v>
      </c>
      <c r="I188" s="387" t="n">
        <v>5.035</v>
      </c>
      <c r="J188" s="387" t="n">
        <v>1.1261</v>
      </c>
      <c r="K188" s="387" t="n">
        <v>12.5121</v>
      </c>
      <c r="L188" s="387" t="n">
        <v>6.6487</v>
      </c>
      <c r="M188" s="387" t="n">
        <v>0</v>
      </c>
      <c r="N188" s="342" t="n">
        <v>168.66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59</v>
      </c>
      <c r="B189" s="382" t="n">
        <v>2187.5444</v>
      </c>
      <c r="C189" s="332" t="n">
        <v>16303.6666</v>
      </c>
      <c r="D189" s="333" t="n">
        <v>10793</v>
      </c>
      <c r="E189" s="333" t="n">
        <v>12486.3333</v>
      </c>
      <c r="F189" s="333" t="n">
        <v>20848.6666</v>
      </c>
      <c r="G189" s="333" t="n">
        <v>28734.3333</v>
      </c>
      <c r="H189" s="333" t="n">
        <v>18563.7017</v>
      </c>
      <c r="I189" s="383" t="n">
        <v>23.6429</v>
      </c>
      <c r="J189" s="383" t="n">
        <v>0.02</v>
      </c>
      <c r="K189" s="383" t="n">
        <v>14.659</v>
      </c>
      <c r="L189" s="383" t="n">
        <v>4.7707</v>
      </c>
      <c r="M189" s="383" t="n">
        <v>0</v>
      </c>
      <c r="N189" s="335" t="n">
        <v>162.638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663</v>
      </c>
      <c r="B190" s="386" t="n">
        <v>1715.6355</v>
      </c>
      <c r="C190" s="339" t="n">
        <v>14903.6666</v>
      </c>
      <c r="D190" s="340" t="n">
        <v>10606</v>
      </c>
      <c r="E190" s="340" t="n">
        <v>11794</v>
      </c>
      <c r="F190" s="340" t="n">
        <v>18781</v>
      </c>
      <c r="G190" s="340" t="n">
        <v>22711.3333</v>
      </c>
      <c r="H190" s="340" t="n">
        <v>16070.0493</v>
      </c>
      <c r="I190" s="387" t="n">
        <v>21.4051</v>
      </c>
      <c r="J190" s="387" t="n">
        <v>0</v>
      </c>
      <c r="K190" s="387" t="n">
        <v>15.9426</v>
      </c>
      <c r="L190" s="387" t="n">
        <v>4.6318</v>
      </c>
      <c r="M190" s="387" t="n">
        <v>0</v>
      </c>
      <c r="N190" s="342" t="n">
        <v>161.144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2187.194</v>
      </c>
      <c r="C191" s="332" t="n">
        <v>17202.1666</v>
      </c>
      <c r="D191" s="333" t="n">
        <v>11488.6666</v>
      </c>
      <c r="E191" s="333" t="n">
        <v>14354.3333</v>
      </c>
      <c r="F191" s="333" t="n">
        <v>20428.3333</v>
      </c>
      <c r="G191" s="333" t="n">
        <v>25597</v>
      </c>
      <c r="H191" s="333" t="n">
        <v>18180.9002</v>
      </c>
      <c r="I191" s="383" t="n">
        <v>12.0077</v>
      </c>
      <c r="J191" s="383" t="n">
        <v>0.5044</v>
      </c>
      <c r="K191" s="383" t="n">
        <v>7.6508</v>
      </c>
      <c r="L191" s="383" t="n">
        <v>6.3688</v>
      </c>
      <c r="M191" s="383" t="n">
        <v>0.0147</v>
      </c>
      <c r="N191" s="335" t="n">
        <v>171.3703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1839.8964</v>
      </c>
      <c r="C192" s="339" t="n">
        <v>17208.6666</v>
      </c>
      <c r="D192" s="340" t="n">
        <v>12308.8172</v>
      </c>
      <c r="E192" s="340" t="n">
        <v>14666.3333</v>
      </c>
      <c r="F192" s="340" t="n">
        <v>20192.1757</v>
      </c>
      <c r="G192" s="340" t="n">
        <v>24579.4498</v>
      </c>
      <c r="H192" s="340" t="n">
        <v>18039.6175</v>
      </c>
      <c r="I192" s="387" t="n">
        <v>11.7394</v>
      </c>
      <c r="J192" s="387" t="n">
        <v>0.5308</v>
      </c>
      <c r="K192" s="387" t="n">
        <v>7.8743</v>
      </c>
      <c r="L192" s="387" t="n">
        <v>6.421</v>
      </c>
      <c r="M192" s="387" t="n">
        <v>0.0082</v>
      </c>
      <c r="N192" s="342" t="n">
        <v>171.7008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547.6224</v>
      </c>
      <c r="C193" s="332" t="n">
        <v>21441.6666</v>
      </c>
      <c r="D193" s="333" t="n">
        <v>12484</v>
      </c>
      <c r="E193" s="333" t="n">
        <v>16360.0096</v>
      </c>
      <c r="F193" s="333" t="n">
        <v>27787.3333</v>
      </c>
      <c r="G193" s="333" t="n">
        <v>36289</v>
      </c>
      <c r="H193" s="333" t="n">
        <v>23772.9408</v>
      </c>
      <c r="I193" s="383" t="n">
        <v>19.3128</v>
      </c>
      <c r="J193" s="383" t="n">
        <v>0.3639</v>
      </c>
      <c r="K193" s="383" t="n">
        <v>1.5658</v>
      </c>
      <c r="L193" s="383" t="n">
        <v>7.333</v>
      </c>
      <c r="M193" s="383" t="n">
        <v>0.0829</v>
      </c>
      <c r="N193" s="335" t="n">
        <v>171.348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250.8851</v>
      </c>
      <c r="C194" s="339" t="n">
        <v>23822.2599</v>
      </c>
      <c r="D194" s="340" t="n">
        <v>15667.1959</v>
      </c>
      <c r="E194" s="340" t="n">
        <v>19329.4817</v>
      </c>
      <c r="F194" s="340" t="n">
        <v>30014.5894</v>
      </c>
      <c r="G194" s="340" t="n">
        <v>37384.7247</v>
      </c>
      <c r="H194" s="340" t="n">
        <v>25915.7228</v>
      </c>
      <c r="I194" s="387" t="n">
        <v>22.461</v>
      </c>
      <c r="J194" s="387" t="n">
        <v>0.3051</v>
      </c>
      <c r="K194" s="387" t="n">
        <v>1.0626</v>
      </c>
      <c r="L194" s="387" t="n">
        <v>7.2691</v>
      </c>
      <c r="M194" s="387" t="n">
        <v>0.0518</v>
      </c>
      <c r="N194" s="342" t="n">
        <v>173.41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066.6217</v>
      </c>
      <c r="C195" s="332" t="n">
        <v>18548.7986</v>
      </c>
      <c r="D195" s="333" t="n">
        <v>13754</v>
      </c>
      <c r="E195" s="333" t="n">
        <v>15872</v>
      </c>
      <c r="F195" s="333" t="n">
        <v>23454.3333</v>
      </c>
      <c r="G195" s="333" t="n">
        <v>27708.6666</v>
      </c>
      <c r="H195" s="333" t="n">
        <v>19920.954</v>
      </c>
      <c r="I195" s="383" t="n">
        <v>13.4727</v>
      </c>
      <c r="J195" s="383" t="n">
        <v>1.1303</v>
      </c>
      <c r="K195" s="383" t="n">
        <v>5.4703</v>
      </c>
      <c r="L195" s="383" t="n">
        <v>7.3675</v>
      </c>
      <c r="M195" s="383" t="n">
        <v>0.0239</v>
      </c>
      <c r="N195" s="335" t="n">
        <v>168.0685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60.7286</v>
      </c>
      <c r="C196" s="332" t="n">
        <v>26731.3333</v>
      </c>
      <c r="D196" s="333" t="n">
        <v>23200</v>
      </c>
      <c r="E196" s="333" t="n">
        <v>24947.15</v>
      </c>
      <c r="F196" s="333" t="n">
        <v>28961.3333</v>
      </c>
      <c r="G196" s="333" t="n">
        <v>31594.026</v>
      </c>
      <c r="H196" s="333" t="n">
        <v>26819.758</v>
      </c>
      <c r="I196" s="383" t="n">
        <v>8.5153</v>
      </c>
      <c r="J196" s="383" t="n">
        <v>2.6237</v>
      </c>
      <c r="K196" s="383" t="n">
        <v>19.0164</v>
      </c>
      <c r="L196" s="383" t="n">
        <v>8.244</v>
      </c>
      <c r="M196" s="383" t="n">
        <v>0.002</v>
      </c>
      <c r="N196" s="335" t="n">
        <v>170.7677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601.8609</v>
      </c>
      <c r="C197" s="339" t="n">
        <v>26989.6666</v>
      </c>
      <c r="D197" s="340" t="n">
        <v>24239.6666</v>
      </c>
      <c r="E197" s="340" t="n">
        <v>25438.0262</v>
      </c>
      <c r="F197" s="340" t="n">
        <v>29155.8307</v>
      </c>
      <c r="G197" s="340" t="n">
        <v>31782</v>
      </c>
      <c r="H197" s="340" t="n">
        <v>27546.3691</v>
      </c>
      <c r="I197" s="387" t="n">
        <v>7.9787</v>
      </c>
      <c r="J197" s="387" t="n">
        <v>2.7469</v>
      </c>
      <c r="K197" s="387" t="n">
        <v>19.3838</v>
      </c>
      <c r="L197" s="387" t="n">
        <v>8.2914</v>
      </c>
      <c r="M197" s="387" t="n">
        <v>0.0021</v>
      </c>
      <c r="N197" s="342" t="n">
        <v>170.973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796.5456</v>
      </c>
      <c r="C198" s="332" t="n">
        <v>15335.3333</v>
      </c>
      <c r="D198" s="333" t="n">
        <v>11462.9219</v>
      </c>
      <c r="E198" s="333" t="n">
        <v>12955.3333</v>
      </c>
      <c r="F198" s="333" t="n">
        <v>19880.3368</v>
      </c>
      <c r="G198" s="333" t="n">
        <v>25893.6666</v>
      </c>
      <c r="H198" s="333" t="n">
        <v>17351.0428</v>
      </c>
      <c r="I198" s="383" t="n">
        <v>8.3484</v>
      </c>
      <c r="J198" s="383" t="n">
        <v>0.7486</v>
      </c>
      <c r="K198" s="383" t="n">
        <v>6.1239</v>
      </c>
      <c r="L198" s="383" t="n">
        <v>5.9683</v>
      </c>
      <c r="M198" s="383" t="n">
        <v>0.0449</v>
      </c>
      <c r="N198" s="335" t="n">
        <v>174.0616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69</v>
      </c>
      <c r="B199" s="386" t="n">
        <v>867.7944</v>
      </c>
      <c r="C199" s="339" t="n">
        <v>14633.977</v>
      </c>
      <c r="D199" s="340" t="n">
        <v>11472.8334</v>
      </c>
      <c r="E199" s="340" t="n">
        <v>12750.3333</v>
      </c>
      <c r="F199" s="340" t="n">
        <v>17708.6666</v>
      </c>
      <c r="G199" s="340" t="n">
        <v>25565.9177</v>
      </c>
      <c r="H199" s="340" t="n">
        <v>16640.2098</v>
      </c>
      <c r="I199" s="387" t="n">
        <v>8.01</v>
      </c>
      <c r="J199" s="387" t="n">
        <v>0.5489</v>
      </c>
      <c r="K199" s="387" t="n">
        <v>7.2582</v>
      </c>
      <c r="L199" s="387" t="n">
        <v>5.6652</v>
      </c>
      <c r="M199" s="387" t="n">
        <v>0.0931</v>
      </c>
      <c r="N199" s="342" t="n">
        <v>174.910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438.431</v>
      </c>
      <c r="C200" s="332" t="n">
        <v>13719.3333</v>
      </c>
      <c r="D200" s="333" t="n">
        <v>9863.2521</v>
      </c>
      <c r="E200" s="333" t="n">
        <v>11396.6666</v>
      </c>
      <c r="F200" s="333" t="n">
        <v>17556.1629</v>
      </c>
      <c r="G200" s="333" t="n">
        <v>22472.3333</v>
      </c>
      <c r="H200" s="333" t="n">
        <v>15352.7365</v>
      </c>
      <c r="I200" s="383" t="n">
        <v>11.5373</v>
      </c>
      <c r="J200" s="383" t="n">
        <v>0.5676</v>
      </c>
      <c r="K200" s="383" t="n">
        <v>6.9723</v>
      </c>
      <c r="L200" s="383" t="n">
        <v>6.0169</v>
      </c>
      <c r="M200" s="383" t="n">
        <v>0.0011</v>
      </c>
      <c r="N200" s="335" t="n">
        <v>173.909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078.6313</v>
      </c>
      <c r="C201" s="339" t="n">
        <v>14115.848</v>
      </c>
      <c r="D201" s="340" t="n">
        <v>10315.4656</v>
      </c>
      <c r="E201" s="340" t="n">
        <v>11906.6666</v>
      </c>
      <c r="F201" s="340" t="n">
        <v>17588</v>
      </c>
      <c r="G201" s="340" t="n">
        <v>21804</v>
      </c>
      <c r="H201" s="340" t="n">
        <v>15326.3486</v>
      </c>
      <c r="I201" s="387" t="n">
        <v>11.5045</v>
      </c>
      <c r="J201" s="387" t="n">
        <v>0.6353</v>
      </c>
      <c r="K201" s="387" t="n">
        <v>7.2555</v>
      </c>
      <c r="L201" s="387" t="n">
        <v>6.021</v>
      </c>
      <c r="M201" s="387" t="n">
        <v>0.0002</v>
      </c>
      <c r="N201" s="342" t="n">
        <v>174.027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700.0487</v>
      </c>
      <c r="C202" s="339" t="n">
        <v>11239.3333</v>
      </c>
      <c r="D202" s="340" t="n">
        <v>9053.7562</v>
      </c>
      <c r="E202" s="340" t="n">
        <v>9855.3333</v>
      </c>
      <c r="F202" s="340" t="n">
        <v>13233.3333</v>
      </c>
      <c r="G202" s="340" t="n">
        <v>16029.6666</v>
      </c>
      <c r="H202" s="340" t="n">
        <v>12162.2875</v>
      </c>
      <c r="I202" s="387" t="n">
        <v>11.9141</v>
      </c>
      <c r="J202" s="387" t="n">
        <v>0.473</v>
      </c>
      <c r="K202" s="387" t="n">
        <v>5.13</v>
      </c>
      <c r="L202" s="387" t="n">
        <v>5.3112</v>
      </c>
      <c r="M202" s="387" t="n">
        <v>0</v>
      </c>
      <c r="N202" s="342" t="n">
        <v>172.7924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3</v>
      </c>
      <c r="B203" s="386" t="n">
        <v>767.9107</v>
      </c>
      <c r="C203" s="339" t="n">
        <v>14842.8886</v>
      </c>
      <c r="D203" s="340" t="n">
        <v>11673.9747</v>
      </c>
      <c r="E203" s="340" t="n">
        <v>12676.3318</v>
      </c>
      <c r="F203" s="340" t="n">
        <v>19162.9312</v>
      </c>
      <c r="G203" s="340" t="n">
        <v>23376</v>
      </c>
      <c r="H203" s="340" t="n">
        <v>16466.7778</v>
      </c>
      <c r="I203" s="387" t="n">
        <v>5.1674</v>
      </c>
      <c r="J203" s="387" t="n">
        <v>0.2802</v>
      </c>
      <c r="K203" s="387" t="n">
        <v>10.8934</v>
      </c>
      <c r="L203" s="387" t="n">
        <v>7.5335</v>
      </c>
      <c r="M203" s="387" t="n">
        <v>0.0091</v>
      </c>
      <c r="N203" s="342" t="n">
        <v>174.6509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4</v>
      </c>
      <c r="B204" s="382" t="n">
        <v>2177.1638</v>
      </c>
      <c r="C204" s="332" t="n">
        <v>14363.6666</v>
      </c>
      <c r="D204" s="333" t="n">
        <v>8900.3333</v>
      </c>
      <c r="E204" s="333" t="n">
        <v>11676.6666</v>
      </c>
      <c r="F204" s="333" t="n">
        <v>17680.4921</v>
      </c>
      <c r="G204" s="333" t="n">
        <v>20854.6666</v>
      </c>
      <c r="H204" s="333" t="n">
        <v>15018.4508</v>
      </c>
      <c r="I204" s="383" t="n">
        <v>11.1913</v>
      </c>
      <c r="J204" s="383" t="n">
        <v>0.3495</v>
      </c>
      <c r="K204" s="383" t="n">
        <v>9.198</v>
      </c>
      <c r="L204" s="383" t="n">
        <v>7.8112</v>
      </c>
      <c r="M204" s="383" t="n">
        <v>0</v>
      </c>
      <c r="N204" s="335" t="n">
        <v>172.7172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5</v>
      </c>
      <c r="B205" s="386" t="n">
        <v>1849.5754</v>
      </c>
      <c r="C205" s="339" t="n">
        <v>14045.8995</v>
      </c>
      <c r="D205" s="340" t="n">
        <v>8896.6666</v>
      </c>
      <c r="E205" s="340" t="n">
        <v>11515</v>
      </c>
      <c r="F205" s="340" t="n">
        <v>17054.6666</v>
      </c>
      <c r="G205" s="340" t="n">
        <v>20144.3333</v>
      </c>
      <c r="H205" s="340" t="n">
        <v>14573.4459</v>
      </c>
      <c r="I205" s="387" t="n">
        <v>10.4217</v>
      </c>
      <c r="J205" s="387" t="n">
        <v>0.3391</v>
      </c>
      <c r="K205" s="387" t="n">
        <v>9.5544</v>
      </c>
      <c r="L205" s="387" t="n">
        <v>8.0707</v>
      </c>
      <c r="M205" s="387" t="n">
        <v>0.0001</v>
      </c>
      <c r="N205" s="342" t="n">
        <v>172.621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4</v>
      </c>
      <c r="B206" s="382" t="n">
        <v>3449.9795</v>
      </c>
      <c r="C206" s="332" t="n">
        <v>13166</v>
      </c>
      <c r="D206" s="333" t="n">
        <v>10712.48</v>
      </c>
      <c r="E206" s="333" t="n">
        <v>11737.7974</v>
      </c>
      <c r="F206" s="333" t="n">
        <v>15095.3333</v>
      </c>
      <c r="G206" s="333" t="n">
        <v>17816.6666</v>
      </c>
      <c r="H206" s="333" t="n">
        <v>13842.2925</v>
      </c>
      <c r="I206" s="383" t="n">
        <v>4.9073</v>
      </c>
      <c r="J206" s="383" t="n">
        <v>0.9971</v>
      </c>
      <c r="K206" s="383" t="n">
        <v>11.5228</v>
      </c>
      <c r="L206" s="383" t="n">
        <v>5.7393</v>
      </c>
      <c r="M206" s="383" t="n">
        <v>0.2958</v>
      </c>
      <c r="N206" s="335" t="n">
        <v>171.5452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7</v>
      </c>
      <c r="B207" s="386" t="n">
        <v>2709.0563</v>
      </c>
      <c r="C207" s="339" t="n">
        <v>13077.7965</v>
      </c>
      <c r="D207" s="340" t="n">
        <v>10670.3333</v>
      </c>
      <c r="E207" s="340" t="n">
        <v>11702.8386</v>
      </c>
      <c r="F207" s="340" t="n">
        <v>14923.8229</v>
      </c>
      <c r="G207" s="340" t="n">
        <v>17601.6511</v>
      </c>
      <c r="H207" s="340" t="n">
        <v>13653.2038</v>
      </c>
      <c r="I207" s="387" t="n">
        <v>5.2038</v>
      </c>
      <c r="J207" s="387" t="n">
        <v>1.1183</v>
      </c>
      <c r="K207" s="387" t="n">
        <v>11.1946</v>
      </c>
      <c r="L207" s="387" t="n">
        <v>5.7893</v>
      </c>
      <c r="M207" s="387" t="n">
        <v>0.377</v>
      </c>
      <c r="N207" s="342" t="n">
        <v>172.095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8</v>
      </c>
      <c r="B208" s="382" t="n">
        <v>2306.9091</v>
      </c>
      <c r="C208" s="332" t="n">
        <v>24433.6666</v>
      </c>
      <c r="D208" s="333" t="n">
        <v>17524</v>
      </c>
      <c r="E208" s="333" t="n">
        <v>20019.6666</v>
      </c>
      <c r="F208" s="333" t="n">
        <v>28826.0306</v>
      </c>
      <c r="G208" s="333" t="n">
        <v>32700.6766</v>
      </c>
      <c r="H208" s="333" t="n">
        <v>25077.1321</v>
      </c>
      <c r="I208" s="383" t="n">
        <v>8.9704</v>
      </c>
      <c r="J208" s="383" t="n">
        <v>1.107</v>
      </c>
      <c r="K208" s="383" t="n">
        <v>17.6591</v>
      </c>
      <c r="L208" s="383" t="n">
        <v>7.0329</v>
      </c>
      <c r="M208" s="383" t="n">
        <v>2.4433</v>
      </c>
      <c r="N208" s="335" t="n">
        <v>169.352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9</v>
      </c>
      <c r="B209" s="386" t="n">
        <v>1435.6843</v>
      </c>
      <c r="C209" s="339" t="n">
        <v>23040.6666</v>
      </c>
      <c r="D209" s="340" t="n">
        <v>17036.3333</v>
      </c>
      <c r="E209" s="340" t="n">
        <v>18878</v>
      </c>
      <c r="F209" s="340" t="n">
        <v>28801.6666</v>
      </c>
      <c r="G209" s="340" t="n">
        <v>33576.9643</v>
      </c>
      <c r="H209" s="340" t="n">
        <v>24680.3863</v>
      </c>
      <c r="I209" s="387" t="n">
        <v>9.7287</v>
      </c>
      <c r="J209" s="387" t="n">
        <v>1.1654</v>
      </c>
      <c r="K209" s="387" t="n">
        <v>18.5363</v>
      </c>
      <c r="L209" s="387" t="n">
        <v>6.4466</v>
      </c>
      <c r="M209" s="387" t="n">
        <v>1.6392</v>
      </c>
      <c r="N209" s="342" t="n">
        <v>169.4613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0</v>
      </c>
      <c r="B210" s="382" t="n">
        <v>15063.7355</v>
      </c>
      <c r="C210" s="332" t="n">
        <v>12016.3333</v>
      </c>
      <c r="D210" s="333" t="n">
        <v>9138.3333</v>
      </c>
      <c r="E210" s="333" t="n">
        <v>10096.6666</v>
      </c>
      <c r="F210" s="333" t="n">
        <v>14862</v>
      </c>
      <c r="G210" s="333" t="n">
        <v>19552.279</v>
      </c>
      <c r="H210" s="333" t="n">
        <v>13440.0009</v>
      </c>
      <c r="I210" s="383" t="n">
        <v>8.5427</v>
      </c>
      <c r="J210" s="383" t="n">
        <v>1.4566</v>
      </c>
      <c r="K210" s="383" t="n">
        <v>8.7175</v>
      </c>
      <c r="L210" s="383" t="n">
        <v>5.4554</v>
      </c>
      <c r="M210" s="383" t="n">
        <v>0.0391</v>
      </c>
      <c r="N210" s="335" t="n">
        <v>174.3471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5985.5077</v>
      </c>
      <c r="C211" s="339" t="n">
        <v>12191</v>
      </c>
      <c r="D211" s="340" t="n">
        <v>9130.3333</v>
      </c>
      <c r="E211" s="340" t="n">
        <v>10434</v>
      </c>
      <c r="F211" s="340" t="n">
        <v>15040.5479</v>
      </c>
      <c r="G211" s="340" t="n">
        <v>19192</v>
      </c>
      <c r="H211" s="340" t="n">
        <v>13359.7371</v>
      </c>
      <c r="I211" s="387" t="n">
        <v>8.3259</v>
      </c>
      <c r="J211" s="387" t="n">
        <v>1.6498</v>
      </c>
      <c r="K211" s="387" t="n">
        <v>10.1259</v>
      </c>
      <c r="L211" s="387" t="n">
        <v>5.3087</v>
      </c>
      <c r="M211" s="387" t="n">
        <v>0.0237</v>
      </c>
      <c r="N211" s="342" t="n">
        <v>175.4995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2</v>
      </c>
      <c r="B212" s="386" t="n">
        <v>8718.9043</v>
      </c>
      <c r="C212" s="339" t="n">
        <v>11667</v>
      </c>
      <c r="D212" s="340" t="n">
        <v>9116.3333</v>
      </c>
      <c r="E212" s="340" t="n">
        <v>9897.6666</v>
      </c>
      <c r="F212" s="340" t="n">
        <v>14338</v>
      </c>
      <c r="G212" s="340" t="n">
        <v>19172</v>
      </c>
      <c r="H212" s="340" t="n">
        <v>13227.3641</v>
      </c>
      <c r="I212" s="387" t="n">
        <v>8.1672</v>
      </c>
      <c r="J212" s="387" t="n">
        <v>1.3522</v>
      </c>
      <c r="K212" s="387" t="n">
        <v>8.0476</v>
      </c>
      <c r="L212" s="387" t="n">
        <v>5.5854</v>
      </c>
      <c r="M212" s="387" t="n">
        <v>0.0464</v>
      </c>
      <c r="N212" s="342" t="n">
        <v>173.6336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3</v>
      </c>
      <c r="B213" s="382" t="n">
        <v>41054.1491</v>
      </c>
      <c r="C213" s="332" t="n">
        <v>13330.6666</v>
      </c>
      <c r="D213" s="333" t="n">
        <v>9979.5979</v>
      </c>
      <c r="E213" s="333" t="n">
        <v>11395.277</v>
      </c>
      <c r="F213" s="333" t="n">
        <v>16375.6666</v>
      </c>
      <c r="G213" s="333" t="n">
        <v>20692.6666</v>
      </c>
      <c r="H213" s="333" t="n">
        <v>14895.064</v>
      </c>
      <c r="I213" s="383" t="n">
        <v>13.0877</v>
      </c>
      <c r="J213" s="383" t="n">
        <v>0.6798</v>
      </c>
      <c r="K213" s="383" t="n">
        <v>4.9179</v>
      </c>
      <c r="L213" s="383" t="n">
        <v>7.2703</v>
      </c>
      <c r="M213" s="383" t="n">
        <v>0.0117</v>
      </c>
      <c r="N213" s="335" t="n">
        <v>172.8798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6973.1785</v>
      </c>
      <c r="C214" s="339" t="n">
        <v>13075</v>
      </c>
      <c r="D214" s="340" t="n">
        <v>9942.4</v>
      </c>
      <c r="E214" s="340" t="n">
        <v>11533.1282</v>
      </c>
      <c r="F214" s="340" t="n">
        <v>15059</v>
      </c>
      <c r="G214" s="340" t="n">
        <v>17219.3333</v>
      </c>
      <c r="H214" s="340" t="n">
        <v>13461.4913</v>
      </c>
      <c r="I214" s="387" t="n">
        <v>7.7317</v>
      </c>
      <c r="J214" s="387" t="n">
        <v>0.3477</v>
      </c>
      <c r="K214" s="387" t="n">
        <v>4.6282</v>
      </c>
      <c r="L214" s="387" t="n">
        <v>8.422</v>
      </c>
      <c r="M214" s="387" t="n">
        <v>0.0271</v>
      </c>
      <c r="N214" s="342" t="n">
        <v>175.770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19210.3632</v>
      </c>
      <c r="C215" s="339" t="n">
        <v>12241.6666</v>
      </c>
      <c r="D215" s="340" t="n">
        <v>9622.5616</v>
      </c>
      <c r="E215" s="340" t="n">
        <v>10722.3333</v>
      </c>
      <c r="F215" s="340" t="n">
        <v>14507.599</v>
      </c>
      <c r="G215" s="340" t="n">
        <v>17364.1258</v>
      </c>
      <c r="H215" s="340" t="n">
        <v>13134.3239</v>
      </c>
      <c r="I215" s="387" t="n">
        <v>6.4883</v>
      </c>
      <c r="J215" s="387" t="n">
        <v>0.9539</v>
      </c>
      <c r="K215" s="387" t="n">
        <v>5.9149</v>
      </c>
      <c r="L215" s="387" t="n">
        <v>7.4765</v>
      </c>
      <c r="M215" s="387" t="n">
        <v>0.0135</v>
      </c>
      <c r="N215" s="342" t="n">
        <v>171.44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3517.2372</v>
      </c>
      <c r="C216" s="339" t="n">
        <v>18092.6666</v>
      </c>
      <c r="D216" s="340" t="n">
        <v>12916.2666</v>
      </c>
      <c r="E216" s="340" t="n">
        <v>14774.6666</v>
      </c>
      <c r="F216" s="340" t="n">
        <v>23721.6666</v>
      </c>
      <c r="G216" s="340" t="n">
        <v>35450</v>
      </c>
      <c r="H216" s="340" t="n">
        <v>20983.5322</v>
      </c>
      <c r="I216" s="387" t="n">
        <v>27.7089</v>
      </c>
      <c r="J216" s="387" t="n">
        <v>0.1631</v>
      </c>
      <c r="K216" s="387" t="n">
        <v>2.5629</v>
      </c>
      <c r="L216" s="387" t="n">
        <v>6.3192</v>
      </c>
      <c r="M216" s="387" t="n">
        <v>0</v>
      </c>
      <c r="N216" s="342" t="n">
        <v>174.295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1244.3546</v>
      </c>
      <c r="C217" s="339" t="n">
        <v>14328.4444</v>
      </c>
      <c r="D217" s="340" t="n">
        <v>10515.6666</v>
      </c>
      <c r="E217" s="340" t="n">
        <v>11623.3333</v>
      </c>
      <c r="F217" s="340" t="n">
        <v>18085</v>
      </c>
      <c r="G217" s="340" t="n">
        <v>21178.6666</v>
      </c>
      <c r="H217" s="340" t="n">
        <v>15225.8791</v>
      </c>
      <c r="I217" s="387" t="n">
        <v>9.9254</v>
      </c>
      <c r="J217" s="387" t="n">
        <v>2.3175</v>
      </c>
      <c r="K217" s="387" t="n">
        <v>8.1124</v>
      </c>
      <c r="L217" s="387" t="n">
        <v>7.2978</v>
      </c>
      <c r="M217" s="387" t="n">
        <v>0</v>
      </c>
      <c r="N217" s="342" t="n">
        <v>173.3659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3452.6394</v>
      </c>
      <c r="C218" s="339" t="n">
        <v>15754.3333</v>
      </c>
      <c r="D218" s="340" t="n">
        <v>11892.6874</v>
      </c>
      <c r="E218" s="340" t="n">
        <v>13637</v>
      </c>
      <c r="F218" s="340" t="n">
        <v>18047</v>
      </c>
      <c r="G218" s="340" t="n">
        <v>20673.3333</v>
      </c>
      <c r="H218" s="340" t="n">
        <v>16317.8401</v>
      </c>
      <c r="I218" s="387" t="n">
        <v>12.2844</v>
      </c>
      <c r="J218" s="387" t="n">
        <v>0.166</v>
      </c>
      <c r="K218" s="387" t="n">
        <v>4.6579</v>
      </c>
      <c r="L218" s="387" t="n">
        <v>6.9698</v>
      </c>
      <c r="M218" s="387" t="n">
        <v>0</v>
      </c>
      <c r="N218" s="342" t="n">
        <v>171.880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9</v>
      </c>
      <c r="B219" s="386" t="n">
        <v>4604.6058</v>
      </c>
      <c r="C219" s="339" t="n">
        <v>14135.4133</v>
      </c>
      <c r="D219" s="340" t="n">
        <v>10886.6127</v>
      </c>
      <c r="E219" s="340" t="n">
        <v>12087</v>
      </c>
      <c r="F219" s="340" t="n">
        <v>17818.3333</v>
      </c>
      <c r="G219" s="340" t="n">
        <v>26847.7447</v>
      </c>
      <c r="H219" s="340" t="n">
        <v>16197.2935</v>
      </c>
      <c r="I219" s="387" t="n">
        <v>19.6962</v>
      </c>
      <c r="J219" s="387" t="n">
        <v>0.329</v>
      </c>
      <c r="K219" s="387" t="n">
        <v>4.6314</v>
      </c>
      <c r="L219" s="387" t="n">
        <v>6.6059</v>
      </c>
      <c r="M219" s="387" t="n">
        <v>0.001</v>
      </c>
      <c r="N219" s="342" t="n">
        <v>172.7287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0</v>
      </c>
      <c r="B220" s="382" t="n">
        <v>416.0913</v>
      </c>
      <c r="C220" s="332" t="n">
        <v>12757</v>
      </c>
      <c r="D220" s="333" t="n">
        <v>10226.5117</v>
      </c>
      <c r="E220" s="333" t="n">
        <v>11162.6666</v>
      </c>
      <c r="F220" s="333" t="n">
        <v>15604.4634</v>
      </c>
      <c r="G220" s="333" t="n">
        <v>18363.3333</v>
      </c>
      <c r="H220" s="333" t="n">
        <v>13868.7201</v>
      </c>
      <c r="I220" s="383" t="n">
        <v>9.3843</v>
      </c>
      <c r="J220" s="383" t="n">
        <v>0.4022</v>
      </c>
      <c r="K220" s="383" t="n">
        <v>2.5308</v>
      </c>
      <c r="L220" s="383" t="n">
        <v>11.4913</v>
      </c>
      <c r="M220" s="383" t="n">
        <v>0.0163</v>
      </c>
      <c r="N220" s="335" t="n">
        <v>175.157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1</v>
      </c>
      <c r="B221" s="386" t="n">
        <v>363.7123</v>
      </c>
      <c r="C221" s="339" t="n">
        <v>12822.3333</v>
      </c>
      <c r="D221" s="340" t="n">
        <v>10333.6666</v>
      </c>
      <c r="E221" s="340" t="n">
        <v>11199.5824</v>
      </c>
      <c r="F221" s="340" t="n">
        <v>15662</v>
      </c>
      <c r="G221" s="340" t="n">
        <v>18737.6666</v>
      </c>
      <c r="H221" s="340" t="n">
        <v>14009.1285</v>
      </c>
      <c r="I221" s="387" t="n">
        <v>9.743</v>
      </c>
      <c r="J221" s="387" t="n">
        <v>0.4096</v>
      </c>
      <c r="K221" s="387" t="n">
        <v>2.2334</v>
      </c>
      <c r="L221" s="387" t="n">
        <v>11.4184</v>
      </c>
      <c r="M221" s="387" t="n">
        <v>0.0125</v>
      </c>
      <c r="N221" s="342" t="n">
        <v>175.34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5</v>
      </c>
      <c r="B222" s="382" t="n">
        <v>180.678</v>
      </c>
      <c r="C222" s="332" t="n">
        <v>14024.5833</v>
      </c>
      <c r="D222" s="333" t="n">
        <v>11189.3333</v>
      </c>
      <c r="E222" s="333" t="n">
        <v>12091.2326</v>
      </c>
      <c r="F222" s="333" t="n">
        <v>16808.5739</v>
      </c>
      <c r="G222" s="333" t="n">
        <v>19911</v>
      </c>
      <c r="H222" s="333" t="n">
        <v>14954.0681</v>
      </c>
      <c r="I222" s="383" t="n">
        <v>17.2098</v>
      </c>
      <c r="J222" s="383" t="n">
        <v>1.0758</v>
      </c>
      <c r="K222" s="383" t="n">
        <v>0.3182</v>
      </c>
      <c r="L222" s="383" t="n">
        <v>9.9414</v>
      </c>
      <c r="M222" s="383" t="n">
        <v>0.0851</v>
      </c>
      <c r="N222" s="335" t="n">
        <v>180.3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70.0074</v>
      </c>
      <c r="C223" s="339" t="n">
        <v>14177.3333</v>
      </c>
      <c r="D223" s="340" t="n">
        <v>11516.4901</v>
      </c>
      <c r="E223" s="340" t="n">
        <v>12454.6666</v>
      </c>
      <c r="F223" s="340" t="n">
        <v>16976.6482</v>
      </c>
      <c r="G223" s="340" t="n">
        <v>18833.3333</v>
      </c>
      <c r="H223" s="340" t="n">
        <v>14812.5329</v>
      </c>
      <c r="I223" s="387" t="n">
        <v>25.3793</v>
      </c>
      <c r="J223" s="387" t="n">
        <v>0.8205</v>
      </c>
      <c r="K223" s="387" t="n">
        <v>0.5832</v>
      </c>
      <c r="L223" s="387" t="n">
        <v>10.574</v>
      </c>
      <c r="M223" s="387" t="n">
        <v>0.2217</v>
      </c>
      <c r="N223" s="342" t="n">
        <v>178.53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4</v>
      </c>
      <c r="B224" s="382" t="n">
        <v>492.7358</v>
      </c>
      <c r="C224" s="332" t="n">
        <v>14389</v>
      </c>
      <c r="D224" s="333" t="n">
        <v>10647</v>
      </c>
      <c r="E224" s="333" t="n">
        <v>12176</v>
      </c>
      <c r="F224" s="333" t="n">
        <v>17509.2812</v>
      </c>
      <c r="G224" s="333" t="n">
        <v>22284.7656</v>
      </c>
      <c r="H224" s="333" t="n">
        <v>15723.9738</v>
      </c>
      <c r="I224" s="383" t="n">
        <v>12.2199</v>
      </c>
      <c r="J224" s="383" t="n">
        <v>1.3046</v>
      </c>
      <c r="K224" s="383" t="n">
        <v>3.6201</v>
      </c>
      <c r="L224" s="383" t="n">
        <v>7.6026</v>
      </c>
      <c r="M224" s="383" t="n">
        <v>0.5212</v>
      </c>
      <c r="N224" s="335" t="n">
        <v>174.7352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5</v>
      </c>
      <c r="B225" s="386" t="n">
        <v>360.7544</v>
      </c>
      <c r="C225" s="339" t="n">
        <v>14447.6666</v>
      </c>
      <c r="D225" s="340" t="n">
        <v>11262.6666</v>
      </c>
      <c r="E225" s="340" t="n">
        <v>12384.3333</v>
      </c>
      <c r="F225" s="340" t="n">
        <v>16531.6666</v>
      </c>
      <c r="G225" s="340" t="n">
        <v>19750.3333</v>
      </c>
      <c r="H225" s="340" t="n">
        <v>15114.8393</v>
      </c>
      <c r="I225" s="387" t="n">
        <v>13.2753</v>
      </c>
      <c r="J225" s="387" t="n">
        <v>1.0542</v>
      </c>
      <c r="K225" s="387" t="n">
        <v>4.6926</v>
      </c>
      <c r="L225" s="387" t="n">
        <v>7.9384</v>
      </c>
      <c r="M225" s="387" t="n">
        <v>0.5317</v>
      </c>
      <c r="N225" s="342" t="n">
        <v>173.23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125.4604</v>
      </c>
      <c r="C226" s="339" t="n">
        <v>15747.8913</v>
      </c>
      <c r="D226" s="340" t="n">
        <v>9420.3333</v>
      </c>
      <c r="E226" s="340" t="n">
        <v>10795.8333</v>
      </c>
      <c r="F226" s="340" t="n">
        <v>22221.9826</v>
      </c>
      <c r="G226" s="340" t="n">
        <v>25932.7601</v>
      </c>
      <c r="H226" s="340" t="n">
        <v>17649.259</v>
      </c>
      <c r="I226" s="387" t="n">
        <v>9.7883</v>
      </c>
      <c r="J226" s="387" t="n">
        <v>1.9531</v>
      </c>
      <c r="K226" s="387" t="n">
        <v>1.0955</v>
      </c>
      <c r="L226" s="387" t="n">
        <v>6.6412</v>
      </c>
      <c r="M226" s="387" t="n">
        <v>0.5144</v>
      </c>
      <c r="N226" s="342" t="n">
        <v>179.272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297</v>
      </c>
      <c r="B227" s="382" t="n">
        <v>2290.2492</v>
      </c>
      <c r="C227" s="332" t="n">
        <v>17408.7059</v>
      </c>
      <c r="D227" s="333" t="n">
        <v>12790</v>
      </c>
      <c r="E227" s="333" t="n">
        <v>15003.804</v>
      </c>
      <c r="F227" s="333" t="n">
        <v>20054.7378</v>
      </c>
      <c r="G227" s="333" t="n">
        <v>23447.1111</v>
      </c>
      <c r="H227" s="333" t="n">
        <v>17868.4428</v>
      </c>
      <c r="I227" s="383" t="n">
        <v>15.9112</v>
      </c>
      <c r="J227" s="383" t="n">
        <v>1.2736</v>
      </c>
      <c r="K227" s="383" t="n">
        <v>7.9895</v>
      </c>
      <c r="L227" s="383" t="n">
        <v>8.1294</v>
      </c>
      <c r="M227" s="383" t="n">
        <v>0.0397</v>
      </c>
      <c r="N227" s="335" t="n">
        <v>182.268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509.0933</v>
      </c>
      <c r="C228" s="339" t="n">
        <v>17964.2638</v>
      </c>
      <c r="D228" s="340" t="n">
        <v>14004.756</v>
      </c>
      <c r="E228" s="340" t="n">
        <v>15956.3333</v>
      </c>
      <c r="F228" s="340" t="n">
        <v>20470.4463</v>
      </c>
      <c r="G228" s="340" t="n">
        <v>23839.6666</v>
      </c>
      <c r="H228" s="340" t="n">
        <v>18410.3162</v>
      </c>
      <c r="I228" s="387" t="n">
        <v>16.4163</v>
      </c>
      <c r="J228" s="387" t="n">
        <v>1.3766</v>
      </c>
      <c r="K228" s="387" t="n">
        <v>9.2821</v>
      </c>
      <c r="L228" s="387" t="n">
        <v>8.3647</v>
      </c>
      <c r="M228" s="387" t="n">
        <v>0.0847</v>
      </c>
      <c r="N228" s="342" t="n">
        <v>185.6721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9</v>
      </c>
      <c r="B229" s="386" t="n">
        <v>194.076</v>
      </c>
      <c r="C229" s="339" t="n">
        <v>15921.3519</v>
      </c>
      <c r="D229" s="340" t="n">
        <v>11006.6666</v>
      </c>
      <c r="E229" s="340" t="n">
        <v>13605.9133</v>
      </c>
      <c r="F229" s="340" t="n">
        <v>18435.6666</v>
      </c>
      <c r="G229" s="340" t="n">
        <v>22038.5702</v>
      </c>
      <c r="H229" s="340" t="n">
        <v>16231.624</v>
      </c>
      <c r="I229" s="387" t="n">
        <v>12.1612</v>
      </c>
      <c r="J229" s="387" t="n">
        <v>0.8859</v>
      </c>
      <c r="K229" s="387" t="n">
        <v>7.3019</v>
      </c>
      <c r="L229" s="387" t="n">
        <v>7.1604</v>
      </c>
      <c r="M229" s="387" t="n">
        <v>0</v>
      </c>
      <c r="N229" s="342" t="n">
        <v>180.4579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1509.1058</v>
      </c>
      <c r="C230" s="339" t="n">
        <v>17476.3333</v>
      </c>
      <c r="D230" s="340" t="n">
        <v>12802</v>
      </c>
      <c r="E230" s="340" t="n">
        <v>14898.6666</v>
      </c>
      <c r="F230" s="340" t="n">
        <v>19992.3333</v>
      </c>
      <c r="G230" s="340" t="n">
        <v>23644.6666</v>
      </c>
      <c r="H230" s="340" t="n">
        <v>17908.8051</v>
      </c>
      <c r="I230" s="387" t="n">
        <v>16.1766</v>
      </c>
      <c r="J230" s="387" t="n">
        <v>1.3007</v>
      </c>
      <c r="K230" s="387" t="n">
        <v>7.6451</v>
      </c>
      <c r="L230" s="387" t="n">
        <v>8.1858</v>
      </c>
      <c r="M230" s="387" t="n">
        <v>0.0307</v>
      </c>
      <c r="N230" s="342" t="n">
        <v>181.567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301</v>
      </c>
      <c r="B231" s="382" t="n">
        <v>676.8919</v>
      </c>
      <c r="C231" s="332" t="n">
        <v>13877</v>
      </c>
      <c r="D231" s="333" t="n">
        <v>11324.6666</v>
      </c>
      <c r="E231" s="333" t="n">
        <v>12343.3333</v>
      </c>
      <c r="F231" s="333" t="n">
        <v>16162.3333</v>
      </c>
      <c r="G231" s="333" t="n">
        <v>19197.6666</v>
      </c>
      <c r="H231" s="333" t="n">
        <v>14659.063</v>
      </c>
      <c r="I231" s="383" t="n">
        <v>25.8984</v>
      </c>
      <c r="J231" s="383" t="n">
        <v>1.46</v>
      </c>
      <c r="K231" s="383" t="n">
        <v>4.2895</v>
      </c>
      <c r="L231" s="383" t="n">
        <v>7.163</v>
      </c>
      <c r="M231" s="383" t="n">
        <v>0.0517</v>
      </c>
      <c r="N231" s="335" t="n">
        <v>175.815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2</v>
      </c>
      <c r="B232" s="386" t="n">
        <v>581.2635</v>
      </c>
      <c r="C232" s="339" t="n">
        <v>13898.5792</v>
      </c>
      <c r="D232" s="340" t="n">
        <v>11281.3333</v>
      </c>
      <c r="E232" s="340" t="n">
        <v>12192.6666</v>
      </c>
      <c r="F232" s="340" t="n">
        <v>16216.4102</v>
      </c>
      <c r="G232" s="340" t="n">
        <v>19274</v>
      </c>
      <c r="H232" s="340" t="n">
        <v>14678.6406</v>
      </c>
      <c r="I232" s="387" t="n">
        <v>27.7806</v>
      </c>
      <c r="J232" s="387" t="n">
        <v>1.4897</v>
      </c>
      <c r="K232" s="387" t="n">
        <v>4.2171</v>
      </c>
      <c r="L232" s="387" t="n">
        <v>6.9731</v>
      </c>
      <c r="M232" s="387" t="n">
        <v>0.0515</v>
      </c>
      <c r="N232" s="342" t="n">
        <v>175.16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3</v>
      </c>
      <c r="B233" s="382" t="n">
        <v>93.3609</v>
      </c>
      <c r="C233" s="332" t="n">
        <v>15247.5362</v>
      </c>
      <c r="D233" s="333" t="n">
        <v>11799.6666</v>
      </c>
      <c r="E233" s="333" t="n">
        <v>13378.3333</v>
      </c>
      <c r="F233" s="333" t="n">
        <v>18305</v>
      </c>
      <c r="G233" s="333" t="n">
        <v>22365.089</v>
      </c>
      <c r="H233" s="333" t="n">
        <v>16167.6776</v>
      </c>
      <c r="I233" s="383" t="n">
        <v>15.0085</v>
      </c>
      <c r="J233" s="383" t="n">
        <v>0.9399</v>
      </c>
      <c r="K233" s="383" t="n">
        <v>7.9196</v>
      </c>
      <c r="L233" s="383" t="n">
        <v>12.26</v>
      </c>
      <c r="M233" s="383" t="n">
        <v>0</v>
      </c>
      <c r="N233" s="335" t="n">
        <v>177.4355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666</v>
      </c>
      <c r="B234" s="386" t="n">
        <v>92.9859</v>
      </c>
      <c r="C234" s="339" t="n">
        <v>15247.5362</v>
      </c>
      <c r="D234" s="340" t="n">
        <v>11799.6666</v>
      </c>
      <c r="E234" s="340" t="n">
        <v>13378.3333</v>
      </c>
      <c r="F234" s="340" t="n">
        <v>18304.6666</v>
      </c>
      <c r="G234" s="340" t="n">
        <v>22365.089</v>
      </c>
      <c r="H234" s="340" t="n">
        <v>16151.3013</v>
      </c>
      <c r="I234" s="387" t="n">
        <v>15.0006</v>
      </c>
      <c r="J234" s="387" t="n">
        <v>0.9446</v>
      </c>
      <c r="K234" s="387" t="n">
        <v>7.9092</v>
      </c>
      <c r="L234" s="387" t="n">
        <v>12.3219</v>
      </c>
      <c r="M234" s="387" t="n">
        <v>0</v>
      </c>
      <c r="N234" s="342" t="n">
        <v>177.45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667</v>
      </c>
      <c r="B235" s="382" t="n">
        <v>165.9878</v>
      </c>
      <c r="C235" s="332" t="n">
        <v>14894</v>
      </c>
      <c r="D235" s="333" t="n">
        <v>11598.9847</v>
      </c>
      <c r="E235" s="333" t="n">
        <v>13080</v>
      </c>
      <c r="F235" s="333" t="n">
        <v>17125.3333</v>
      </c>
      <c r="G235" s="333" t="n">
        <v>20333.3333</v>
      </c>
      <c r="H235" s="333" t="n">
        <v>15943.2108</v>
      </c>
      <c r="I235" s="383" t="n">
        <v>16.4606</v>
      </c>
      <c r="J235" s="383" t="n">
        <v>1.7335</v>
      </c>
      <c r="K235" s="383" t="n">
        <v>6.0543</v>
      </c>
      <c r="L235" s="383" t="n">
        <v>10.1329</v>
      </c>
      <c r="M235" s="383" t="n">
        <v>0.0576</v>
      </c>
      <c r="N235" s="335" t="n">
        <v>179.1697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83.8024</v>
      </c>
      <c r="C236" s="339" t="n">
        <v>14711.6908</v>
      </c>
      <c r="D236" s="340" t="n">
        <v>12267.3156</v>
      </c>
      <c r="E236" s="340" t="n">
        <v>13080</v>
      </c>
      <c r="F236" s="340" t="n">
        <v>17778.6666</v>
      </c>
      <c r="G236" s="340" t="n">
        <v>22409.1206</v>
      </c>
      <c r="H236" s="340" t="n">
        <v>16658.2449</v>
      </c>
      <c r="I236" s="387" t="n">
        <v>24.06</v>
      </c>
      <c r="J236" s="387" t="n">
        <v>1.8522</v>
      </c>
      <c r="K236" s="387" t="n">
        <v>6.8625</v>
      </c>
      <c r="L236" s="387" t="n">
        <v>7.1238</v>
      </c>
      <c r="M236" s="387" t="n">
        <v>0</v>
      </c>
      <c r="N236" s="342" t="n">
        <v>178.1377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7</v>
      </c>
      <c r="B237" s="382" t="n">
        <v>957.5698</v>
      </c>
      <c r="C237" s="332" t="n">
        <v>12807.3333</v>
      </c>
      <c r="D237" s="333" t="n">
        <v>9861</v>
      </c>
      <c r="E237" s="333" t="n">
        <v>11203</v>
      </c>
      <c r="F237" s="333" t="n">
        <v>15292.6666</v>
      </c>
      <c r="G237" s="333" t="n">
        <v>17907.8876</v>
      </c>
      <c r="H237" s="333" t="n">
        <v>13568.0144</v>
      </c>
      <c r="I237" s="383" t="n">
        <v>7.7374</v>
      </c>
      <c r="J237" s="383" t="n">
        <v>0.4063</v>
      </c>
      <c r="K237" s="383" t="n">
        <v>1.0189</v>
      </c>
      <c r="L237" s="383" t="n">
        <v>15.0057</v>
      </c>
      <c r="M237" s="383" t="n">
        <v>0</v>
      </c>
      <c r="N237" s="335" t="n">
        <v>170.4101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8</v>
      </c>
      <c r="B238" s="386" t="n">
        <v>164.7165</v>
      </c>
      <c r="C238" s="339" t="n">
        <v>12591.3333</v>
      </c>
      <c r="D238" s="340" t="n">
        <v>9465.5339</v>
      </c>
      <c r="E238" s="340" t="n">
        <v>10930.8565</v>
      </c>
      <c r="F238" s="340" t="n">
        <v>14931.3297</v>
      </c>
      <c r="G238" s="340" t="n">
        <v>17319.8905</v>
      </c>
      <c r="H238" s="340" t="n">
        <v>13206.7258</v>
      </c>
      <c r="I238" s="387" t="n">
        <v>7.4396</v>
      </c>
      <c r="J238" s="387" t="n">
        <v>0.4701</v>
      </c>
      <c r="K238" s="387" t="n">
        <v>0.5959</v>
      </c>
      <c r="L238" s="387" t="n">
        <v>21.1416</v>
      </c>
      <c r="M238" s="387" t="n">
        <v>0</v>
      </c>
      <c r="N238" s="342" t="n">
        <v>173.913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112.0558</v>
      </c>
      <c r="C239" s="339" t="n">
        <v>11396.0687</v>
      </c>
      <c r="D239" s="340" t="n">
        <v>9250.03</v>
      </c>
      <c r="E239" s="340" t="n">
        <v>9759.2536</v>
      </c>
      <c r="F239" s="340" t="n">
        <v>12493.2289</v>
      </c>
      <c r="G239" s="340" t="n">
        <v>14318.3333</v>
      </c>
      <c r="H239" s="340" t="n">
        <v>11650.1409</v>
      </c>
      <c r="I239" s="387" t="n">
        <v>3.2098</v>
      </c>
      <c r="J239" s="387" t="n">
        <v>1.2492</v>
      </c>
      <c r="K239" s="387" t="n">
        <v>1.5399</v>
      </c>
      <c r="L239" s="387" t="n">
        <v>10.5344</v>
      </c>
      <c r="M239" s="387" t="n">
        <v>0</v>
      </c>
      <c r="N239" s="342" t="n">
        <v>171.696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321.3989</v>
      </c>
      <c r="C240" s="339" t="n">
        <v>13065.9728</v>
      </c>
      <c r="D240" s="340" t="n">
        <v>10412.3855</v>
      </c>
      <c r="E240" s="340" t="n">
        <v>11404.4444</v>
      </c>
      <c r="F240" s="340" t="n">
        <v>15370.6666</v>
      </c>
      <c r="G240" s="340" t="n">
        <v>17515.4038</v>
      </c>
      <c r="H240" s="340" t="n">
        <v>13712.7589</v>
      </c>
      <c r="I240" s="387" t="n">
        <v>11.8306</v>
      </c>
      <c r="J240" s="387" t="n">
        <v>0.396</v>
      </c>
      <c r="K240" s="387" t="n">
        <v>0.6335</v>
      </c>
      <c r="L240" s="387" t="n">
        <v>12.3508</v>
      </c>
      <c r="M240" s="387" t="n">
        <v>0</v>
      </c>
      <c r="N240" s="342" t="n">
        <v>167.7675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254.4231</v>
      </c>
      <c r="C241" s="339" t="n">
        <v>13467.3333</v>
      </c>
      <c r="D241" s="340" t="n">
        <v>9866</v>
      </c>
      <c r="E241" s="340" t="n">
        <v>11536.3333</v>
      </c>
      <c r="F241" s="340" t="n">
        <v>16393.9043</v>
      </c>
      <c r="G241" s="340" t="n">
        <v>19996.3333</v>
      </c>
      <c r="H241" s="340" t="n">
        <v>14313.8555</v>
      </c>
      <c r="I241" s="387" t="n">
        <v>6.4804</v>
      </c>
      <c r="J241" s="387" t="n">
        <v>0.1381</v>
      </c>
      <c r="K241" s="387" t="n">
        <v>1.8222</v>
      </c>
      <c r="L241" s="387" t="n">
        <v>17.3222</v>
      </c>
      <c r="M241" s="387" t="n">
        <v>0</v>
      </c>
      <c r="N241" s="342" t="n">
        <v>171.461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12</v>
      </c>
      <c r="B242" s="382" t="n">
        <v>853.419</v>
      </c>
      <c r="C242" s="332" t="n">
        <v>18150</v>
      </c>
      <c r="D242" s="333" t="n">
        <v>12885</v>
      </c>
      <c r="E242" s="333" t="n">
        <v>15258</v>
      </c>
      <c r="F242" s="333" t="n">
        <v>21779.4544</v>
      </c>
      <c r="G242" s="333" t="n">
        <v>25601.6666</v>
      </c>
      <c r="H242" s="333" t="n">
        <v>18902.1131</v>
      </c>
      <c r="I242" s="383" t="n">
        <v>9.3987</v>
      </c>
      <c r="J242" s="383" t="n">
        <v>0.4055</v>
      </c>
      <c r="K242" s="383" t="n">
        <v>1.5777</v>
      </c>
      <c r="L242" s="383" t="n">
        <v>18.3808</v>
      </c>
      <c r="M242" s="383" t="n">
        <v>0</v>
      </c>
      <c r="N242" s="335" t="n">
        <v>169.7615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3</v>
      </c>
      <c r="B243" s="386" t="n">
        <v>259.7992</v>
      </c>
      <c r="C243" s="339" t="n">
        <v>18979.8391</v>
      </c>
      <c r="D243" s="340" t="n">
        <v>13479.6666</v>
      </c>
      <c r="E243" s="340" t="n">
        <v>16059</v>
      </c>
      <c r="F243" s="340" t="n">
        <v>22238.7184</v>
      </c>
      <c r="G243" s="340" t="n">
        <v>25477.9782</v>
      </c>
      <c r="H243" s="340" t="n">
        <v>19542.9526</v>
      </c>
      <c r="I243" s="387" t="n">
        <v>16.1295</v>
      </c>
      <c r="J243" s="387" t="n">
        <v>0.7452</v>
      </c>
      <c r="K243" s="387" t="n">
        <v>1.8551</v>
      </c>
      <c r="L243" s="387" t="n">
        <v>13.7434</v>
      </c>
      <c r="M243" s="387" t="n">
        <v>0</v>
      </c>
      <c r="N243" s="342" t="n">
        <v>168.152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270.8476</v>
      </c>
      <c r="C244" s="339" t="n">
        <v>18325.6666</v>
      </c>
      <c r="D244" s="340" t="n">
        <v>13212.482</v>
      </c>
      <c r="E244" s="340" t="n">
        <v>15176.6666</v>
      </c>
      <c r="F244" s="340" t="n">
        <v>22375.8299</v>
      </c>
      <c r="G244" s="340" t="n">
        <v>25977.6666</v>
      </c>
      <c r="H244" s="340" t="n">
        <v>19020.8428</v>
      </c>
      <c r="I244" s="387" t="n">
        <v>7.622</v>
      </c>
      <c r="J244" s="387" t="n">
        <v>0.1567</v>
      </c>
      <c r="K244" s="387" t="n">
        <v>1.5581</v>
      </c>
      <c r="L244" s="387" t="n">
        <v>25.421</v>
      </c>
      <c r="M244" s="387" t="n">
        <v>0</v>
      </c>
      <c r="N244" s="342" t="n">
        <v>168.9992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5</v>
      </c>
      <c r="B245" s="386" t="n">
        <v>184.804</v>
      </c>
      <c r="C245" s="339" t="n">
        <v>18192.3333</v>
      </c>
      <c r="D245" s="340" t="n">
        <v>13050.2692</v>
      </c>
      <c r="E245" s="340" t="n">
        <v>15455</v>
      </c>
      <c r="F245" s="340" t="n">
        <v>21284.2226</v>
      </c>
      <c r="G245" s="340" t="n">
        <v>25681.286</v>
      </c>
      <c r="H245" s="340" t="n">
        <v>18799.3551</v>
      </c>
      <c r="I245" s="387" t="n">
        <v>4.9567</v>
      </c>
      <c r="J245" s="387" t="n">
        <v>0.4745</v>
      </c>
      <c r="K245" s="387" t="n">
        <v>1.3375</v>
      </c>
      <c r="L245" s="387" t="n">
        <v>16.0233</v>
      </c>
      <c r="M245" s="387" t="n">
        <v>0</v>
      </c>
      <c r="N245" s="342" t="n">
        <v>173.437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106.8148</v>
      </c>
      <c r="C246" s="339" t="n">
        <v>15905.0347</v>
      </c>
      <c r="D246" s="340" t="n">
        <v>11620.7899</v>
      </c>
      <c r="E246" s="340" t="n">
        <v>13095.7557</v>
      </c>
      <c r="F246" s="340" t="n">
        <v>21724.2196</v>
      </c>
      <c r="G246" s="340" t="n">
        <v>25837</v>
      </c>
      <c r="H246" s="340" t="n">
        <v>17889.1679</v>
      </c>
      <c r="I246" s="387" t="n">
        <v>6.9258</v>
      </c>
      <c r="J246" s="387" t="n">
        <v>0.1302</v>
      </c>
      <c r="K246" s="387" t="n">
        <v>1.0292</v>
      </c>
      <c r="L246" s="387" t="n">
        <v>17.1445</v>
      </c>
      <c r="M246" s="387" t="n">
        <v>0</v>
      </c>
      <c r="N246" s="342" t="n">
        <v>167.706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3783.6239</v>
      </c>
      <c r="C247" s="332" t="n">
        <v>30080.4069</v>
      </c>
      <c r="D247" s="333" t="n">
        <v>13962.999</v>
      </c>
      <c r="E247" s="333" t="n">
        <v>21945.6666</v>
      </c>
      <c r="F247" s="333" t="n">
        <v>35744.3203</v>
      </c>
      <c r="G247" s="333" t="n">
        <v>40575.6666</v>
      </c>
      <c r="H247" s="333" t="n">
        <v>28800.1918</v>
      </c>
      <c r="I247" s="383" t="n">
        <v>19.0247</v>
      </c>
      <c r="J247" s="383" t="n">
        <v>2.0227</v>
      </c>
      <c r="K247" s="383" t="n">
        <v>11.5322</v>
      </c>
      <c r="L247" s="383" t="n">
        <v>14.2807</v>
      </c>
      <c r="M247" s="383" t="n">
        <v>0.1482</v>
      </c>
      <c r="N247" s="335" t="n">
        <v>169.1075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2610.6369</v>
      </c>
      <c r="C248" s="339" t="n">
        <v>28340.6666</v>
      </c>
      <c r="D248" s="340" t="n">
        <v>13070.946</v>
      </c>
      <c r="E248" s="340" t="n">
        <v>16231.5797</v>
      </c>
      <c r="F248" s="340" t="n">
        <v>34784.2112</v>
      </c>
      <c r="G248" s="340" t="n">
        <v>39618.3333</v>
      </c>
      <c r="H248" s="340" t="n">
        <v>26795.8208</v>
      </c>
      <c r="I248" s="387" t="n">
        <v>17.7984</v>
      </c>
      <c r="J248" s="387" t="n">
        <v>2.3655</v>
      </c>
      <c r="K248" s="387" t="n">
        <v>12.343</v>
      </c>
      <c r="L248" s="387" t="n">
        <v>13.705</v>
      </c>
      <c r="M248" s="387" t="n">
        <v>0.1232</v>
      </c>
      <c r="N248" s="342" t="n">
        <v>169.8693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5608.7458</v>
      </c>
      <c r="C249" s="332" t="n">
        <v>19296</v>
      </c>
      <c r="D249" s="333" t="n">
        <v>13816.0859</v>
      </c>
      <c r="E249" s="333" t="n">
        <v>16129.6666</v>
      </c>
      <c r="F249" s="333" t="n">
        <v>22946.3333</v>
      </c>
      <c r="G249" s="333" t="n">
        <v>27817.3333</v>
      </c>
      <c r="H249" s="333" t="n">
        <v>20098.9425</v>
      </c>
      <c r="I249" s="383" t="n">
        <v>14.153</v>
      </c>
      <c r="J249" s="383" t="n">
        <v>1.8667</v>
      </c>
      <c r="K249" s="383" t="n">
        <v>2.8614</v>
      </c>
      <c r="L249" s="383" t="n">
        <v>12.8198</v>
      </c>
      <c r="M249" s="383" t="n">
        <v>0.1507</v>
      </c>
      <c r="N249" s="335" t="n">
        <v>178.983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0</v>
      </c>
      <c r="B250" s="386" t="n">
        <v>4146.4862</v>
      </c>
      <c r="C250" s="339" t="n">
        <v>18743.6666</v>
      </c>
      <c r="D250" s="340" t="n">
        <v>13796.6666</v>
      </c>
      <c r="E250" s="340" t="n">
        <v>15933</v>
      </c>
      <c r="F250" s="340" t="n">
        <v>22076.6666</v>
      </c>
      <c r="G250" s="340" t="n">
        <v>25936.6666</v>
      </c>
      <c r="H250" s="340" t="n">
        <v>19418.1525</v>
      </c>
      <c r="I250" s="387" t="n">
        <v>12.621</v>
      </c>
      <c r="J250" s="387" t="n">
        <v>2.0112</v>
      </c>
      <c r="K250" s="387" t="n">
        <v>1.8534</v>
      </c>
      <c r="L250" s="387" t="n">
        <v>12.2014</v>
      </c>
      <c r="M250" s="387" t="n">
        <v>0.1893</v>
      </c>
      <c r="N250" s="342" t="n">
        <v>179.907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668</v>
      </c>
      <c r="B251" s="382" t="n">
        <v>3537.9392</v>
      </c>
      <c r="C251" s="332" t="n">
        <v>18172.3333</v>
      </c>
      <c r="D251" s="333" t="n">
        <v>12025.9557</v>
      </c>
      <c r="E251" s="333" t="n">
        <v>15208.3333</v>
      </c>
      <c r="F251" s="333" t="n">
        <v>21547.1595</v>
      </c>
      <c r="G251" s="333" t="n">
        <v>25768.2748</v>
      </c>
      <c r="H251" s="333" t="n">
        <v>18678.9138</v>
      </c>
      <c r="I251" s="383" t="n">
        <v>9.8334</v>
      </c>
      <c r="J251" s="383" t="n">
        <v>2.2892</v>
      </c>
      <c r="K251" s="383" t="n">
        <v>2.0639</v>
      </c>
      <c r="L251" s="383" t="n">
        <v>13.1619</v>
      </c>
      <c r="M251" s="383" t="n">
        <v>0.4185</v>
      </c>
      <c r="N251" s="335" t="n">
        <v>176.304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22</v>
      </c>
      <c r="B252" s="386" t="n">
        <v>2486.2977</v>
      </c>
      <c r="C252" s="339" t="n">
        <v>18382.6666</v>
      </c>
      <c r="D252" s="340" t="n">
        <v>10873.3333</v>
      </c>
      <c r="E252" s="340" t="n">
        <v>14908.3333</v>
      </c>
      <c r="F252" s="340" t="n">
        <v>21930.2394</v>
      </c>
      <c r="G252" s="340" t="n">
        <v>25974.164</v>
      </c>
      <c r="H252" s="340" t="n">
        <v>18606.4476</v>
      </c>
      <c r="I252" s="387" t="n">
        <v>10.0576</v>
      </c>
      <c r="J252" s="387" t="n">
        <v>2.7508</v>
      </c>
      <c r="K252" s="387" t="n">
        <v>1.6056</v>
      </c>
      <c r="L252" s="387" t="n">
        <v>15.3344</v>
      </c>
      <c r="M252" s="387" t="n">
        <v>0.0467</v>
      </c>
      <c r="N252" s="342" t="n">
        <v>177.7659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5086.3859</v>
      </c>
      <c r="C253" s="332" t="n">
        <v>21339.6288</v>
      </c>
      <c r="D253" s="333" t="n">
        <v>15381</v>
      </c>
      <c r="E253" s="333" t="n">
        <v>17933.3333</v>
      </c>
      <c r="F253" s="333" t="n">
        <v>24797.3333</v>
      </c>
      <c r="G253" s="333" t="n">
        <v>28970.6666</v>
      </c>
      <c r="H253" s="333" t="n">
        <v>21842.7468</v>
      </c>
      <c r="I253" s="383" t="n">
        <v>13.3028</v>
      </c>
      <c r="J253" s="383" t="n">
        <v>1.4234</v>
      </c>
      <c r="K253" s="383" t="n">
        <v>3.5018</v>
      </c>
      <c r="L253" s="383" t="n">
        <v>8.6177</v>
      </c>
      <c r="M253" s="383" t="n">
        <v>1.9171</v>
      </c>
      <c r="N253" s="335" t="n">
        <v>173.7226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2800.4578</v>
      </c>
      <c r="C254" s="332" t="n">
        <v>22004.2449</v>
      </c>
      <c r="D254" s="333" t="n">
        <v>15142.4069</v>
      </c>
      <c r="E254" s="333" t="n">
        <v>18225.6666</v>
      </c>
      <c r="F254" s="333" t="n">
        <v>25917</v>
      </c>
      <c r="G254" s="333" t="n">
        <v>29654.3333</v>
      </c>
      <c r="H254" s="333" t="n">
        <v>22482.6182</v>
      </c>
      <c r="I254" s="383" t="n">
        <v>11.1368</v>
      </c>
      <c r="J254" s="383" t="n">
        <v>1.9276</v>
      </c>
      <c r="K254" s="383" t="n">
        <v>7.3664</v>
      </c>
      <c r="L254" s="383" t="n">
        <v>7.5493</v>
      </c>
      <c r="M254" s="383" t="n">
        <v>1.1624</v>
      </c>
      <c r="N254" s="335" t="n">
        <v>175.673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3188.0742</v>
      </c>
      <c r="C255" s="332" t="n">
        <v>22303.433</v>
      </c>
      <c r="D255" s="333" t="n">
        <v>15769.4186</v>
      </c>
      <c r="E255" s="333" t="n">
        <v>18885.4961</v>
      </c>
      <c r="F255" s="333" t="n">
        <v>26624.364</v>
      </c>
      <c r="G255" s="333" t="n">
        <v>30270.225</v>
      </c>
      <c r="H255" s="333" t="n">
        <v>23050.0845</v>
      </c>
      <c r="I255" s="383" t="n">
        <v>12.7618</v>
      </c>
      <c r="J255" s="383" t="n">
        <v>1.518</v>
      </c>
      <c r="K255" s="383" t="n">
        <v>8.5482</v>
      </c>
      <c r="L255" s="383" t="n">
        <v>7.0723</v>
      </c>
      <c r="M255" s="383" t="n">
        <v>0.016</v>
      </c>
      <c r="N255" s="335" t="n">
        <v>174.665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26</v>
      </c>
      <c r="B256" s="382" t="n">
        <v>12129.0084</v>
      </c>
      <c r="C256" s="332" t="n">
        <v>24067.9802</v>
      </c>
      <c r="D256" s="333" t="n">
        <v>17200.6666</v>
      </c>
      <c r="E256" s="333" t="n">
        <v>20595.6666</v>
      </c>
      <c r="F256" s="333" t="n">
        <v>28038</v>
      </c>
      <c r="G256" s="333" t="n">
        <v>32851</v>
      </c>
      <c r="H256" s="333" t="n">
        <v>24669.3973</v>
      </c>
      <c r="I256" s="383" t="n">
        <v>14.4841</v>
      </c>
      <c r="J256" s="383" t="n">
        <v>2.23</v>
      </c>
      <c r="K256" s="383" t="n">
        <v>7.9954</v>
      </c>
      <c r="L256" s="383" t="n">
        <v>8.54</v>
      </c>
      <c r="M256" s="383" t="n">
        <v>0.066</v>
      </c>
      <c r="N256" s="335" t="n">
        <v>176.7881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4096.2052</v>
      </c>
      <c r="C257" s="339" t="n">
        <v>24810.4145</v>
      </c>
      <c r="D257" s="340" t="n">
        <v>17644.6666</v>
      </c>
      <c r="E257" s="340" t="n">
        <v>20770.4888</v>
      </c>
      <c r="F257" s="340" t="n">
        <v>29756</v>
      </c>
      <c r="G257" s="340" t="n">
        <v>35775.0198</v>
      </c>
      <c r="H257" s="340" t="n">
        <v>25772.1749</v>
      </c>
      <c r="I257" s="387" t="n">
        <v>15.8246</v>
      </c>
      <c r="J257" s="387" t="n">
        <v>2.2435</v>
      </c>
      <c r="K257" s="387" t="n">
        <v>7.8757</v>
      </c>
      <c r="L257" s="387" t="n">
        <v>8.5241</v>
      </c>
      <c r="M257" s="387" t="n">
        <v>0.015</v>
      </c>
      <c r="N257" s="342" t="n">
        <v>176.8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28</v>
      </c>
      <c r="B258" s="386" t="n">
        <v>3496.4505</v>
      </c>
      <c r="C258" s="339" t="n">
        <v>24811</v>
      </c>
      <c r="D258" s="340" t="n">
        <v>18520.3333</v>
      </c>
      <c r="E258" s="340" t="n">
        <v>21984.9008</v>
      </c>
      <c r="F258" s="340" t="n">
        <v>27497.3333</v>
      </c>
      <c r="G258" s="340" t="n">
        <v>30721.3333</v>
      </c>
      <c r="H258" s="340" t="n">
        <v>24916.1043</v>
      </c>
      <c r="I258" s="387" t="n">
        <v>11.1805</v>
      </c>
      <c r="J258" s="387" t="n">
        <v>2.0172</v>
      </c>
      <c r="K258" s="387" t="n">
        <v>8.3474</v>
      </c>
      <c r="L258" s="387" t="n">
        <v>7.0897</v>
      </c>
      <c r="M258" s="387" t="n">
        <v>0.1465</v>
      </c>
      <c r="N258" s="342" t="n">
        <v>176.1717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245.9727</v>
      </c>
      <c r="C259" s="332" t="n">
        <v>23475.6666</v>
      </c>
      <c r="D259" s="333" t="n">
        <v>14856</v>
      </c>
      <c r="E259" s="333" t="n">
        <v>18579.8056</v>
      </c>
      <c r="F259" s="333" t="n">
        <v>27225</v>
      </c>
      <c r="G259" s="333" t="n">
        <v>30604.3333</v>
      </c>
      <c r="H259" s="333" t="n">
        <v>23399.1686</v>
      </c>
      <c r="I259" s="383" t="n">
        <v>11.1088</v>
      </c>
      <c r="J259" s="383" t="n">
        <v>1.7045</v>
      </c>
      <c r="K259" s="383" t="n">
        <v>6.8583</v>
      </c>
      <c r="L259" s="383" t="n">
        <v>6.694</v>
      </c>
      <c r="M259" s="383" t="n">
        <v>0.0103</v>
      </c>
      <c r="N259" s="335" t="n">
        <v>174.628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569.0578</v>
      </c>
      <c r="C260" s="332" t="n">
        <v>21570.3333</v>
      </c>
      <c r="D260" s="333" t="n">
        <v>14128.9997</v>
      </c>
      <c r="E260" s="333" t="n">
        <v>17105</v>
      </c>
      <c r="F260" s="333" t="n">
        <v>25484.3333</v>
      </c>
      <c r="G260" s="333" t="n">
        <v>29948.6666</v>
      </c>
      <c r="H260" s="333" t="n">
        <v>21861.5083</v>
      </c>
      <c r="I260" s="383" t="n">
        <v>12.7264</v>
      </c>
      <c r="J260" s="383" t="n">
        <v>1.5445</v>
      </c>
      <c r="K260" s="383" t="n">
        <v>14.4964</v>
      </c>
      <c r="L260" s="383" t="n">
        <v>7.749</v>
      </c>
      <c r="M260" s="383" t="n">
        <v>0.0216</v>
      </c>
      <c r="N260" s="335" t="n">
        <v>174.047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1</v>
      </c>
      <c r="B261" s="382" t="n">
        <v>40869.8732</v>
      </c>
      <c r="C261" s="332" t="n">
        <v>21439</v>
      </c>
      <c r="D261" s="333" t="n">
        <v>15048.6507</v>
      </c>
      <c r="E261" s="333" t="n">
        <v>17916.3333</v>
      </c>
      <c r="F261" s="333" t="n">
        <v>25730</v>
      </c>
      <c r="G261" s="333" t="n">
        <v>30590.2067</v>
      </c>
      <c r="H261" s="333" t="n">
        <v>22371.0995</v>
      </c>
      <c r="I261" s="383" t="n">
        <v>13.3007</v>
      </c>
      <c r="J261" s="383" t="n">
        <v>1.745</v>
      </c>
      <c r="K261" s="383" t="n">
        <v>7.1799</v>
      </c>
      <c r="L261" s="383" t="n">
        <v>7.6259</v>
      </c>
      <c r="M261" s="383" t="n">
        <v>0.516</v>
      </c>
      <c r="N261" s="335" t="n">
        <v>174.4359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3624.3874</v>
      </c>
      <c r="C262" s="339" t="n">
        <v>24241.3333</v>
      </c>
      <c r="D262" s="340" t="n">
        <v>17113.3333</v>
      </c>
      <c r="E262" s="340" t="n">
        <v>20041.3333</v>
      </c>
      <c r="F262" s="340" t="n">
        <v>28882.6666</v>
      </c>
      <c r="G262" s="340" t="n">
        <v>33734.9075</v>
      </c>
      <c r="H262" s="340" t="n">
        <v>25102.7191</v>
      </c>
      <c r="I262" s="387" t="n">
        <v>13.9016</v>
      </c>
      <c r="J262" s="387" t="n">
        <v>1.7945</v>
      </c>
      <c r="K262" s="387" t="n">
        <v>6.502</v>
      </c>
      <c r="L262" s="387" t="n">
        <v>6.7059</v>
      </c>
      <c r="M262" s="387" t="n">
        <v>0.2396</v>
      </c>
      <c r="N262" s="342" t="n">
        <v>174.69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2101.8609</v>
      </c>
      <c r="C263" s="339" t="n">
        <v>21318.9118</v>
      </c>
      <c r="D263" s="340" t="n">
        <v>15450.3333</v>
      </c>
      <c r="E263" s="340" t="n">
        <v>18001.5642</v>
      </c>
      <c r="F263" s="340" t="n">
        <v>25359.0597</v>
      </c>
      <c r="G263" s="340" t="n">
        <v>30965.1067</v>
      </c>
      <c r="H263" s="340" t="n">
        <v>22527.9238</v>
      </c>
      <c r="I263" s="387" t="n">
        <v>13.1725</v>
      </c>
      <c r="J263" s="387" t="n">
        <v>1.936</v>
      </c>
      <c r="K263" s="387" t="n">
        <v>6.4171</v>
      </c>
      <c r="L263" s="387" t="n">
        <v>8.5426</v>
      </c>
      <c r="M263" s="387" t="n">
        <v>0.4023</v>
      </c>
      <c r="N263" s="342" t="n">
        <v>176.8277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15650.2056</v>
      </c>
      <c r="C264" s="339" t="n">
        <v>22010.9689</v>
      </c>
      <c r="D264" s="340" t="n">
        <v>16119.3333</v>
      </c>
      <c r="E264" s="340" t="n">
        <v>18785.6666</v>
      </c>
      <c r="F264" s="340" t="n">
        <v>26256.431</v>
      </c>
      <c r="G264" s="340" t="n">
        <v>30633.3333</v>
      </c>
      <c r="H264" s="340" t="n">
        <v>22865.2658</v>
      </c>
      <c r="I264" s="387" t="n">
        <v>12.2993</v>
      </c>
      <c r="J264" s="387" t="n">
        <v>1.6565</v>
      </c>
      <c r="K264" s="387" t="n">
        <v>8.0052</v>
      </c>
      <c r="L264" s="387" t="n">
        <v>7.1985</v>
      </c>
      <c r="M264" s="387" t="n">
        <v>0.9151</v>
      </c>
      <c r="N264" s="342" t="n">
        <v>172.7561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5</v>
      </c>
      <c r="B265" s="386" t="n">
        <v>7419.508</v>
      </c>
      <c r="C265" s="339" t="n">
        <v>19749.6666</v>
      </c>
      <c r="D265" s="340" t="n">
        <v>13276.3333</v>
      </c>
      <c r="E265" s="340" t="n">
        <v>16000</v>
      </c>
      <c r="F265" s="340" t="n">
        <v>23657.1428</v>
      </c>
      <c r="G265" s="340" t="n">
        <v>27847</v>
      </c>
      <c r="H265" s="340" t="n">
        <v>20381.1933</v>
      </c>
      <c r="I265" s="387" t="n">
        <v>15.4159</v>
      </c>
      <c r="J265" s="387" t="n">
        <v>1.592</v>
      </c>
      <c r="K265" s="387" t="n">
        <v>6.9472</v>
      </c>
      <c r="L265" s="387" t="n">
        <v>7.4024</v>
      </c>
      <c r="M265" s="387" t="n">
        <v>0.0112</v>
      </c>
      <c r="N265" s="342" t="n">
        <v>173.4808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571.2106</v>
      </c>
      <c r="C266" s="332" t="n">
        <v>23085.135</v>
      </c>
      <c r="D266" s="333" t="n">
        <v>15994.9158</v>
      </c>
      <c r="E266" s="333" t="n">
        <v>19029.3333</v>
      </c>
      <c r="F266" s="333" t="n">
        <v>27390.3333</v>
      </c>
      <c r="G266" s="333" t="n">
        <v>31892.6666</v>
      </c>
      <c r="H266" s="333" t="n">
        <v>23761.5729</v>
      </c>
      <c r="I266" s="383" t="n">
        <v>13.9343</v>
      </c>
      <c r="J266" s="383" t="n">
        <v>1.9853</v>
      </c>
      <c r="K266" s="383" t="n">
        <v>9.0406</v>
      </c>
      <c r="L266" s="383" t="n">
        <v>7.024</v>
      </c>
      <c r="M266" s="383" t="n">
        <v>0.0577</v>
      </c>
      <c r="N266" s="335" t="n">
        <v>176.0027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6336.6414</v>
      </c>
      <c r="C267" s="339" t="n">
        <v>22850</v>
      </c>
      <c r="D267" s="340" t="n">
        <v>16319</v>
      </c>
      <c r="E267" s="340" t="n">
        <v>19105</v>
      </c>
      <c r="F267" s="340" t="n">
        <v>27044.489</v>
      </c>
      <c r="G267" s="340" t="n">
        <v>32151.6666</v>
      </c>
      <c r="H267" s="340" t="n">
        <v>23765.8413</v>
      </c>
      <c r="I267" s="387" t="n">
        <v>13.7418</v>
      </c>
      <c r="J267" s="387" t="n">
        <v>2.1226</v>
      </c>
      <c r="K267" s="387" t="n">
        <v>7.834</v>
      </c>
      <c r="L267" s="387" t="n">
        <v>7.0574</v>
      </c>
      <c r="M267" s="387" t="n">
        <v>0.0925</v>
      </c>
      <c r="N267" s="342" t="n">
        <v>177.105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3269.2119</v>
      </c>
      <c r="C268" s="339" t="n">
        <v>23385.6239</v>
      </c>
      <c r="D268" s="340" t="n">
        <v>16671.1657</v>
      </c>
      <c r="E268" s="340" t="n">
        <v>19452.3333</v>
      </c>
      <c r="F268" s="340" t="n">
        <v>28112.3333</v>
      </c>
      <c r="G268" s="340" t="n">
        <v>33975</v>
      </c>
      <c r="H268" s="340" t="n">
        <v>24771.7173</v>
      </c>
      <c r="I268" s="387" t="n">
        <v>14.4928</v>
      </c>
      <c r="J268" s="387" t="n">
        <v>2.2125</v>
      </c>
      <c r="K268" s="387" t="n">
        <v>7.3313</v>
      </c>
      <c r="L268" s="387" t="n">
        <v>6.931</v>
      </c>
      <c r="M268" s="387" t="n">
        <v>0.038</v>
      </c>
      <c r="N268" s="342" t="n">
        <v>177.68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2658.6894</v>
      </c>
      <c r="C269" s="339" t="n">
        <v>22861.3333</v>
      </c>
      <c r="D269" s="340" t="n">
        <v>16680.1482</v>
      </c>
      <c r="E269" s="340" t="n">
        <v>19385.557</v>
      </c>
      <c r="F269" s="340" t="n">
        <v>26808.3333</v>
      </c>
      <c r="G269" s="340" t="n">
        <v>30810</v>
      </c>
      <c r="H269" s="340" t="n">
        <v>23465.7476</v>
      </c>
      <c r="I269" s="387" t="n">
        <v>15.2253</v>
      </c>
      <c r="J269" s="387" t="n">
        <v>2.0007</v>
      </c>
      <c r="K269" s="387" t="n">
        <v>10.6044</v>
      </c>
      <c r="L269" s="387" t="n">
        <v>6.614</v>
      </c>
      <c r="M269" s="387" t="n">
        <v>0.0519</v>
      </c>
      <c r="N269" s="342" t="n">
        <v>176.749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0</v>
      </c>
      <c r="B270" s="386" t="n">
        <v>3078.0914</v>
      </c>
      <c r="C270" s="339" t="n">
        <v>24406.9827</v>
      </c>
      <c r="D270" s="340" t="n">
        <v>13637.3333</v>
      </c>
      <c r="E270" s="340" t="n">
        <v>17735.3333</v>
      </c>
      <c r="F270" s="340" t="n">
        <v>27269.6666</v>
      </c>
      <c r="G270" s="340" t="n">
        <v>29019.43</v>
      </c>
      <c r="H270" s="340" t="n">
        <v>22837.4831</v>
      </c>
      <c r="I270" s="387" t="n">
        <v>12.8272</v>
      </c>
      <c r="J270" s="387" t="n">
        <v>1.4097</v>
      </c>
      <c r="K270" s="387" t="n">
        <v>12.3665</v>
      </c>
      <c r="L270" s="387" t="n">
        <v>6.9251</v>
      </c>
      <c r="M270" s="387" t="n">
        <v>0.0258</v>
      </c>
      <c r="N270" s="342" t="n">
        <v>172.060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1</v>
      </c>
      <c r="B271" s="386" t="n">
        <v>2418.6891</v>
      </c>
      <c r="C271" s="339" t="n">
        <v>22626.8772</v>
      </c>
      <c r="D271" s="340" t="n">
        <v>16795</v>
      </c>
      <c r="E271" s="340" t="n">
        <v>19113.7973</v>
      </c>
      <c r="F271" s="340" t="n">
        <v>26885.5521</v>
      </c>
      <c r="G271" s="340" t="n">
        <v>31743.0803</v>
      </c>
      <c r="H271" s="340" t="n">
        <v>23537.0686</v>
      </c>
      <c r="I271" s="387" t="n">
        <v>14.5312</v>
      </c>
      <c r="J271" s="387" t="n">
        <v>1.8275</v>
      </c>
      <c r="K271" s="387" t="n">
        <v>9.4928</v>
      </c>
      <c r="L271" s="387" t="n">
        <v>7.7351</v>
      </c>
      <c r="M271" s="387" t="n">
        <v>0.037</v>
      </c>
      <c r="N271" s="342" t="n">
        <v>175.1415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3032.8598</v>
      </c>
      <c r="C272" s="332" t="n">
        <v>20511.6666</v>
      </c>
      <c r="D272" s="333" t="n">
        <v>14032.3333</v>
      </c>
      <c r="E272" s="333" t="n">
        <v>16930.7332</v>
      </c>
      <c r="F272" s="333" t="n">
        <v>24782</v>
      </c>
      <c r="G272" s="333" t="n">
        <v>29613.5346</v>
      </c>
      <c r="H272" s="333" t="n">
        <v>21456.3233</v>
      </c>
      <c r="I272" s="383" t="n">
        <v>14.7778</v>
      </c>
      <c r="J272" s="383" t="n">
        <v>1.5174</v>
      </c>
      <c r="K272" s="383" t="n">
        <v>10.0161</v>
      </c>
      <c r="L272" s="383" t="n">
        <v>8.4471</v>
      </c>
      <c r="M272" s="383" t="n">
        <v>0.0944</v>
      </c>
      <c r="N272" s="335" t="n">
        <v>173.8294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3</v>
      </c>
      <c r="B273" s="382" t="n">
        <v>6990.3551</v>
      </c>
      <c r="C273" s="332" t="n">
        <v>21549.6208</v>
      </c>
      <c r="D273" s="333" t="n">
        <v>15330.6666</v>
      </c>
      <c r="E273" s="333" t="n">
        <v>17943.4094</v>
      </c>
      <c r="F273" s="333" t="n">
        <v>25433</v>
      </c>
      <c r="G273" s="333" t="n">
        <v>29054.6666</v>
      </c>
      <c r="H273" s="333" t="n">
        <v>22135.1131</v>
      </c>
      <c r="I273" s="383" t="n">
        <v>14.7672</v>
      </c>
      <c r="J273" s="383" t="n">
        <v>1.1694</v>
      </c>
      <c r="K273" s="383" t="n">
        <v>4.5869</v>
      </c>
      <c r="L273" s="383" t="n">
        <v>7.4201</v>
      </c>
      <c r="M273" s="383" t="n">
        <v>0.3206</v>
      </c>
      <c r="N273" s="335" t="n">
        <v>173.213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408.3139</v>
      </c>
      <c r="C274" s="339" t="n">
        <v>20720.1351</v>
      </c>
      <c r="D274" s="340" t="n">
        <v>15397.6666</v>
      </c>
      <c r="E274" s="340" t="n">
        <v>17729</v>
      </c>
      <c r="F274" s="340" t="n">
        <v>24393.7924</v>
      </c>
      <c r="G274" s="340" t="n">
        <v>29580.585</v>
      </c>
      <c r="H274" s="340" t="n">
        <v>21895.6318</v>
      </c>
      <c r="I274" s="387" t="n">
        <v>18.6018</v>
      </c>
      <c r="J274" s="387" t="n">
        <v>1.7172</v>
      </c>
      <c r="K274" s="387" t="n">
        <v>3.5117</v>
      </c>
      <c r="L274" s="387" t="n">
        <v>8.4787</v>
      </c>
      <c r="M274" s="387" t="n">
        <v>0.4578</v>
      </c>
      <c r="N274" s="342" t="n">
        <v>176.0259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44</v>
      </c>
      <c r="B275" s="382" t="n">
        <v>5241.1043</v>
      </c>
      <c r="C275" s="332" t="n">
        <v>21181.3333</v>
      </c>
      <c r="D275" s="333" t="n">
        <v>16490.7872</v>
      </c>
      <c r="E275" s="333" t="n">
        <v>18493.3333</v>
      </c>
      <c r="F275" s="333" t="n">
        <v>24542.9616</v>
      </c>
      <c r="G275" s="333" t="n">
        <v>26960.3524</v>
      </c>
      <c r="H275" s="333" t="n">
        <v>21600.802</v>
      </c>
      <c r="I275" s="383" t="n">
        <v>8.5421</v>
      </c>
      <c r="J275" s="383" t="n">
        <v>1.0983</v>
      </c>
      <c r="K275" s="383" t="n">
        <v>10.102</v>
      </c>
      <c r="L275" s="383" t="n">
        <v>7.8807</v>
      </c>
      <c r="M275" s="383" t="n">
        <v>0.328</v>
      </c>
      <c r="N275" s="335" t="n">
        <v>167.214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1</v>
      </c>
      <c r="B276" s="382" t="n">
        <v>14739.0737</v>
      </c>
      <c r="C276" s="332" t="n">
        <v>24031.4015</v>
      </c>
      <c r="D276" s="333" t="n">
        <v>15456.0613</v>
      </c>
      <c r="E276" s="333" t="n">
        <v>18894.6421</v>
      </c>
      <c r="F276" s="333" t="n">
        <v>29325</v>
      </c>
      <c r="G276" s="333" t="n">
        <v>34166.3333</v>
      </c>
      <c r="H276" s="333" t="n">
        <v>24652.9116</v>
      </c>
      <c r="I276" s="383" t="n">
        <v>15.3797</v>
      </c>
      <c r="J276" s="383" t="n">
        <v>1.7956</v>
      </c>
      <c r="K276" s="383" t="n">
        <v>8.5672</v>
      </c>
      <c r="L276" s="383" t="n">
        <v>7.8399</v>
      </c>
      <c r="M276" s="383" t="n">
        <v>0.2678</v>
      </c>
      <c r="N276" s="335" t="n">
        <v>175.311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6</v>
      </c>
      <c r="B277" s="386" t="n">
        <v>6349.0705</v>
      </c>
      <c r="C277" s="339" t="n">
        <v>23567.1851</v>
      </c>
      <c r="D277" s="340" t="n">
        <v>16543.6666</v>
      </c>
      <c r="E277" s="340" t="n">
        <v>19484.6666</v>
      </c>
      <c r="F277" s="340" t="n">
        <v>28542</v>
      </c>
      <c r="G277" s="340" t="n">
        <v>33666.6666</v>
      </c>
      <c r="H277" s="340" t="n">
        <v>24600.6071</v>
      </c>
      <c r="I277" s="387" t="n">
        <v>15.4513</v>
      </c>
      <c r="J277" s="387" t="n">
        <v>1.8828</v>
      </c>
      <c r="K277" s="387" t="n">
        <v>9.9712</v>
      </c>
      <c r="L277" s="387" t="n">
        <v>6.6849</v>
      </c>
      <c r="M277" s="387" t="n">
        <v>0.338</v>
      </c>
      <c r="N277" s="342" t="n">
        <v>176.952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2</v>
      </c>
      <c r="B278" s="386" t="n">
        <v>4535.1524</v>
      </c>
      <c r="C278" s="339" t="n">
        <v>25155.3333</v>
      </c>
      <c r="D278" s="340" t="n">
        <v>15685.6666</v>
      </c>
      <c r="E278" s="340" t="n">
        <v>19620.6666</v>
      </c>
      <c r="F278" s="340" t="n">
        <v>29539.3333</v>
      </c>
      <c r="G278" s="340" t="n">
        <v>33400.3333</v>
      </c>
      <c r="H278" s="340" t="n">
        <v>24952.0677</v>
      </c>
      <c r="I278" s="387" t="n">
        <v>12.6187</v>
      </c>
      <c r="J278" s="387" t="n">
        <v>1.8587</v>
      </c>
      <c r="K278" s="387" t="n">
        <v>8.9486</v>
      </c>
      <c r="L278" s="387" t="n">
        <v>6.7094</v>
      </c>
      <c r="M278" s="387" t="n">
        <v>0.1358</v>
      </c>
      <c r="N278" s="342" t="n">
        <v>173.259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3</v>
      </c>
      <c r="B279" s="382" t="n">
        <v>6408.8132</v>
      </c>
      <c r="C279" s="332" t="n">
        <v>21072</v>
      </c>
      <c r="D279" s="333" t="n">
        <v>14813.6666</v>
      </c>
      <c r="E279" s="333" t="n">
        <v>17416.3333</v>
      </c>
      <c r="F279" s="333" t="n">
        <v>25395.6666</v>
      </c>
      <c r="G279" s="333" t="n">
        <v>29904.6666</v>
      </c>
      <c r="H279" s="333" t="n">
        <v>22016.4526</v>
      </c>
      <c r="I279" s="383" t="n">
        <v>13.3962</v>
      </c>
      <c r="J279" s="383" t="n">
        <v>1.9612</v>
      </c>
      <c r="K279" s="383" t="n">
        <v>7.5463</v>
      </c>
      <c r="L279" s="383" t="n">
        <v>6.8425</v>
      </c>
      <c r="M279" s="383" t="n">
        <v>0.2004</v>
      </c>
      <c r="N279" s="335" t="n">
        <v>174.068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49</v>
      </c>
      <c r="B280" s="386" t="n">
        <v>4449.3883</v>
      </c>
      <c r="C280" s="339" t="n">
        <v>20574</v>
      </c>
      <c r="D280" s="340" t="n">
        <v>14528.6666</v>
      </c>
      <c r="E280" s="340" t="n">
        <v>17070.6764</v>
      </c>
      <c r="F280" s="340" t="n">
        <v>24610.3333</v>
      </c>
      <c r="G280" s="340" t="n">
        <v>28047.6666</v>
      </c>
      <c r="H280" s="340" t="n">
        <v>21175.9846</v>
      </c>
      <c r="I280" s="387" t="n">
        <v>13.4055</v>
      </c>
      <c r="J280" s="387" t="n">
        <v>1.8991</v>
      </c>
      <c r="K280" s="387" t="n">
        <v>7.775</v>
      </c>
      <c r="L280" s="387" t="n">
        <v>6.6535</v>
      </c>
      <c r="M280" s="387" t="n">
        <v>0.0219</v>
      </c>
      <c r="N280" s="342" t="n">
        <v>173.1248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4</v>
      </c>
      <c r="B281" s="382" t="n">
        <v>32042.3987</v>
      </c>
      <c r="C281" s="332" t="n">
        <v>20217.3333</v>
      </c>
      <c r="D281" s="333" t="n">
        <v>12819.6958</v>
      </c>
      <c r="E281" s="333" t="n">
        <v>15869.9148</v>
      </c>
      <c r="F281" s="333" t="n">
        <v>25178.6666</v>
      </c>
      <c r="G281" s="333" t="n">
        <v>31429.6666</v>
      </c>
      <c r="H281" s="333" t="n">
        <v>21416.4494</v>
      </c>
      <c r="I281" s="383" t="n">
        <v>12.4068</v>
      </c>
      <c r="J281" s="383" t="n">
        <v>1.9471</v>
      </c>
      <c r="K281" s="383" t="n">
        <v>8.3141</v>
      </c>
      <c r="L281" s="383" t="n">
        <v>7.7642</v>
      </c>
      <c r="M281" s="383" t="n">
        <v>0.5892</v>
      </c>
      <c r="N281" s="335" t="n">
        <v>173.4304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1</v>
      </c>
      <c r="B282" s="386" t="n">
        <v>3866.9218</v>
      </c>
      <c r="C282" s="339" t="n">
        <v>25289.3333</v>
      </c>
      <c r="D282" s="340" t="n">
        <v>17288.6666</v>
      </c>
      <c r="E282" s="340" t="n">
        <v>20515.3333</v>
      </c>
      <c r="F282" s="340" t="n">
        <v>33331</v>
      </c>
      <c r="G282" s="340" t="n">
        <v>41209.8046</v>
      </c>
      <c r="H282" s="340" t="n">
        <v>27366.0512</v>
      </c>
      <c r="I282" s="387" t="n">
        <v>11.0721</v>
      </c>
      <c r="J282" s="387" t="n">
        <v>1.6269</v>
      </c>
      <c r="K282" s="387" t="n">
        <v>9.3202</v>
      </c>
      <c r="L282" s="387" t="n">
        <v>7.4152</v>
      </c>
      <c r="M282" s="387" t="n">
        <v>1.3413</v>
      </c>
      <c r="N282" s="342" t="n">
        <v>174.2074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2</v>
      </c>
      <c r="B283" s="386" t="n">
        <v>8695.2169</v>
      </c>
      <c r="C283" s="339" t="n">
        <v>23410.6666</v>
      </c>
      <c r="D283" s="340" t="n">
        <v>16810.3333</v>
      </c>
      <c r="E283" s="340" t="n">
        <v>19580.6666</v>
      </c>
      <c r="F283" s="340" t="n">
        <v>27899.9297</v>
      </c>
      <c r="G283" s="340" t="n">
        <v>33275.2006</v>
      </c>
      <c r="H283" s="340" t="n">
        <v>24411.7704</v>
      </c>
      <c r="I283" s="387" t="n">
        <v>12.5097</v>
      </c>
      <c r="J283" s="387" t="n">
        <v>1.4159</v>
      </c>
      <c r="K283" s="387" t="n">
        <v>9.2275</v>
      </c>
      <c r="L283" s="387" t="n">
        <v>6.9781</v>
      </c>
      <c r="M283" s="387" t="n">
        <v>0.938</v>
      </c>
      <c r="N283" s="342" t="n">
        <v>172.014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3</v>
      </c>
      <c r="B284" s="386" t="n">
        <v>13693.8399</v>
      </c>
      <c r="C284" s="339" t="n">
        <v>16222.2303</v>
      </c>
      <c r="D284" s="340" t="n">
        <v>11650.6666</v>
      </c>
      <c r="E284" s="340" t="n">
        <v>13243.3333</v>
      </c>
      <c r="F284" s="340" t="n">
        <v>20174.7564</v>
      </c>
      <c r="G284" s="340" t="n">
        <v>23927.3333</v>
      </c>
      <c r="H284" s="340" t="n">
        <v>17228.149</v>
      </c>
      <c r="I284" s="387" t="n">
        <v>11.7982</v>
      </c>
      <c r="J284" s="387" t="n">
        <v>2.572</v>
      </c>
      <c r="K284" s="387" t="n">
        <v>7.957</v>
      </c>
      <c r="L284" s="387" t="n">
        <v>8.6122</v>
      </c>
      <c r="M284" s="387" t="n">
        <v>0.0683</v>
      </c>
      <c r="N284" s="342" t="n">
        <v>172.9291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5</v>
      </c>
      <c r="B285" s="382" t="n">
        <v>2598.7747</v>
      </c>
      <c r="C285" s="332" t="n">
        <v>21618.7792</v>
      </c>
      <c r="D285" s="333" t="n">
        <v>16501.8904</v>
      </c>
      <c r="E285" s="333" t="n">
        <v>18809.3333</v>
      </c>
      <c r="F285" s="333" t="n">
        <v>25272.2286</v>
      </c>
      <c r="G285" s="333" t="n">
        <v>29943.6666</v>
      </c>
      <c r="H285" s="333" t="n">
        <v>22978.1242</v>
      </c>
      <c r="I285" s="383" t="n">
        <v>9.2773</v>
      </c>
      <c r="J285" s="383" t="n">
        <v>0.8186</v>
      </c>
      <c r="K285" s="383" t="n">
        <v>8.4674</v>
      </c>
      <c r="L285" s="383" t="n">
        <v>7.3335</v>
      </c>
      <c r="M285" s="383" t="n">
        <v>0.2081</v>
      </c>
      <c r="N285" s="335" t="n">
        <v>168.603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5</v>
      </c>
      <c r="B286" s="382" t="n">
        <v>7603.8579</v>
      </c>
      <c r="C286" s="332" t="n">
        <v>20352.7659</v>
      </c>
      <c r="D286" s="333" t="n">
        <v>14073.6666</v>
      </c>
      <c r="E286" s="333" t="n">
        <v>16323.4149</v>
      </c>
      <c r="F286" s="333" t="n">
        <v>25606.5266</v>
      </c>
      <c r="G286" s="333" t="n">
        <v>30959.6666</v>
      </c>
      <c r="H286" s="333" t="n">
        <v>21673.421</v>
      </c>
      <c r="I286" s="383" t="n">
        <v>10.8751</v>
      </c>
      <c r="J286" s="383" t="n">
        <v>1.5421</v>
      </c>
      <c r="K286" s="383" t="n">
        <v>9.2496</v>
      </c>
      <c r="L286" s="383" t="n">
        <v>7.553</v>
      </c>
      <c r="M286" s="383" t="n">
        <v>0.4686</v>
      </c>
      <c r="N286" s="335" t="n">
        <v>173.498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3809.4644</v>
      </c>
      <c r="C287" s="332" t="n">
        <v>25912</v>
      </c>
      <c r="D287" s="333" t="n">
        <v>18580.821</v>
      </c>
      <c r="E287" s="333" t="n">
        <v>21139.0361</v>
      </c>
      <c r="F287" s="333" t="n">
        <v>31907.3333</v>
      </c>
      <c r="G287" s="333" t="n">
        <v>35307.514</v>
      </c>
      <c r="H287" s="333" t="n">
        <v>26605.6769</v>
      </c>
      <c r="I287" s="383" t="n">
        <v>13.1095</v>
      </c>
      <c r="J287" s="383" t="n">
        <v>1.1865</v>
      </c>
      <c r="K287" s="383" t="n">
        <v>5.0684</v>
      </c>
      <c r="L287" s="383" t="n">
        <v>6.8661</v>
      </c>
      <c r="M287" s="383" t="n">
        <v>4.1559</v>
      </c>
      <c r="N287" s="335" t="n">
        <v>174.7254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18.5535</v>
      </c>
      <c r="C288" s="332" t="n">
        <v>17774.173</v>
      </c>
      <c r="D288" s="333" t="n">
        <v>11398.6666</v>
      </c>
      <c r="E288" s="333" t="n">
        <v>13729.3333</v>
      </c>
      <c r="F288" s="333" t="n">
        <v>22394.6666</v>
      </c>
      <c r="G288" s="333" t="n">
        <v>26688.3333</v>
      </c>
      <c r="H288" s="333" t="n">
        <v>18487.4075</v>
      </c>
      <c r="I288" s="383" t="n">
        <v>11.3482</v>
      </c>
      <c r="J288" s="383" t="n">
        <v>1.8183</v>
      </c>
      <c r="K288" s="383" t="n">
        <v>6.7013</v>
      </c>
      <c r="L288" s="383" t="n">
        <v>8.196</v>
      </c>
      <c r="M288" s="383" t="n">
        <v>0.0445</v>
      </c>
      <c r="N288" s="335" t="n">
        <v>175.3512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9</v>
      </c>
      <c r="B289" s="382" t="n">
        <v>3630.6959</v>
      </c>
      <c r="C289" s="332" t="n">
        <v>16795.4163</v>
      </c>
      <c r="D289" s="333" t="n">
        <v>11409.6666</v>
      </c>
      <c r="E289" s="333" t="n">
        <v>13695</v>
      </c>
      <c r="F289" s="333" t="n">
        <v>20309.6666</v>
      </c>
      <c r="G289" s="333" t="n">
        <v>24065.3411</v>
      </c>
      <c r="H289" s="333" t="n">
        <v>17363.1446</v>
      </c>
      <c r="I289" s="383" t="n">
        <v>14.5066</v>
      </c>
      <c r="J289" s="383" t="n">
        <v>2.1469</v>
      </c>
      <c r="K289" s="383" t="n">
        <v>6.6722</v>
      </c>
      <c r="L289" s="383" t="n">
        <v>8.0999</v>
      </c>
      <c r="M289" s="383" t="n">
        <v>0.0048</v>
      </c>
      <c r="N289" s="335" t="n">
        <v>170.5019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4359.0076</v>
      </c>
      <c r="C290" s="332" t="n">
        <v>18283</v>
      </c>
      <c r="D290" s="333" t="n">
        <v>13456.2375</v>
      </c>
      <c r="E290" s="333" t="n">
        <v>15595.625</v>
      </c>
      <c r="F290" s="333" t="n">
        <v>21435.3333</v>
      </c>
      <c r="G290" s="333" t="n">
        <v>24835.3333</v>
      </c>
      <c r="H290" s="333" t="n">
        <v>18851.472</v>
      </c>
      <c r="I290" s="383" t="n">
        <v>18.5432</v>
      </c>
      <c r="J290" s="383" t="n">
        <v>1.677</v>
      </c>
      <c r="K290" s="383" t="n">
        <v>5.4234</v>
      </c>
      <c r="L290" s="383" t="n">
        <v>9.6164</v>
      </c>
      <c r="M290" s="383" t="n">
        <v>0.0539</v>
      </c>
      <c r="N290" s="335" t="n">
        <v>178.530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1</v>
      </c>
      <c r="B291" s="382" t="n">
        <v>3408.58</v>
      </c>
      <c r="C291" s="332" t="n">
        <v>13523.6666</v>
      </c>
      <c r="D291" s="333" t="n">
        <v>10450.0163</v>
      </c>
      <c r="E291" s="333" t="n">
        <v>11753.5696</v>
      </c>
      <c r="F291" s="333" t="n">
        <v>15933.6998</v>
      </c>
      <c r="G291" s="333" t="n">
        <v>19279</v>
      </c>
      <c r="H291" s="333" t="n">
        <v>14428.4516</v>
      </c>
      <c r="I291" s="383" t="n">
        <v>11.4946</v>
      </c>
      <c r="J291" s="383" t="n">
        <v>1.7457</v>
      </c>
      <c r="K291" s="383" t="n">
        <v>6.8895</v>
      </c>
      <c r="L291" s="383" t="n">
        <v>7.536</v>
      </c>
      <c r="M291" s="383" t="n">
        <v>0.0359</v>
      </c>
      <c r="N291" s="335" t="n">
        <v>176.0596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7</v>
      </c>
      <c r="B292" s="382" t="n">
        <v>2702.4808</v>
      </c>
      <c r="C292" s="332" t="n">
        <v>16826</v>
      </c>
      <c r="D292" s="333" t="n">
        <v>11192.4617</v>
      </c>
      <c r="E292" s="333" t="n">
        <v>13487</v>
      </c>
      <c r="F292" s="333" t="n">
        <v>21061.6666</v>
      </c>
      <c r="G292" s="333" t="n">
        <v>24961.1417</v>
      </c>
      <c r="H292" s="333" t="n">
        <v>17677.3734</v>
      </c>
      <c r="I292" s="383" t="n">
        <v>17.7315</v>
      </c>
      <c r="J292" s="383" t="n">
        <v>1.3785</v>
      </c>
      <c r="K292" s="383" t="n">
        <v>4.0201</v>
      </c>
      <c r="L292" s="383" t="n">
        <v>7.978</v>
      </c>
      <c r="M292" s="383" t="n">
        <v>0.0617</v>
      </c>
      <c r="N292" s="335" t="n">
        <v>173.388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678</v>
      </c>
      <c r="B293" s="382" t="n">
        <v>3617.2713</v>
      </c>
      <c r="C293" s="332" t="n">
        <v>16831.5339</v>
      </c>
      <c r="D293" s="333" t="n">
        <v>10531.2985</v>
      </c>
      <c r="E293" s="333" t="n">
        <v>12754.2062</v>
      </c>
      <c r="F293" s="333" t="n">
        <v>24699.3703</v>
      </c>
      <c r="G293" s="333" t="n">
        <v>31477.3333</v>
      </c>
      <c r="H293" s="333" t="n">
        <v>19344.1389</v>
      </c>
      <c r="I293" s="383" t="n">
        <v>17.3995</v>
      </c>
      <c r="J293" s="383" t="n">
        <v>3.2994</v>
      </c>
      <c r="K293" s="383" t="n">
        <v>6.767</v>
      </c>
      <c r="L293" s="383" t="n">
        <v>8.8555</v>
      </c>
      <c r="M293" s="383" t="n">
        <v>0.1662</v>
      </c>
      <c r="N293" s="335" t="n">
        <v>175.3665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5" t="s">
        <v>364</v>
      </c>
      <c r="B294" s="386" t="n">
        <v>3031.8609</v>
      </c>
      <c r="C294" s="339" t="n">
        <v>17930.6077</v>
      </c>
      <c r="D294" s="340" t="n">
        <v>10783.6764</v>
      </c>
      <c r="E294" s="340" t="n">
        <v>12928.6666</v>
      </c>
      <c r="F294" s="340" t="n">
        <v>25769.6666</v>
      </c>
      <c r="G294" s="340" t="n">
        <v>32353.6666</v>
      </c>
      <c r="H294" s="340" t="n">
        <v>20009.6839</v>
      </c>
      <c r="I294" s="387" t="n">
        <v>17.3291</v>
      </c>
      <c r="J294" s="387" t="n">
        <v>3.5366</v>
      </c>
      <c r="K294" s="387" t="n">
        <v>6.6829</v>
      </c>
      <c r="L294" s="387" t="n">
        <v>8.9588</v>
      </c>
      <c r="M294" s="387" t="n">
        <v>0.1869</v>
      </c>
      <c r="N294" s="342" t="n">
        <v>176.509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020.9408</v>
      </c>
      <c r="C295" s="332" t="n">
        <v>27415.6666</v>
      </c>
      <c r="D295" s="333" t="n">
        <v>19353.6666</v>
      </c>
      <c r="E295" s="333" t="n">
        <v>22559.3333</v>
      </c>
      <c r="F295" s="333" t="n">
        <v>37074</v>
      </c>
      <c r="G295" s="333" t="n">
        <v>45282</v>
      </c>
      <c r="H295" s="333" t="n">
        <v>30273.3886</v>
      </c>
      <c r="I295" s="383" t="n">
        <v>18.9795</v>
      </c>
      <c r="J295" s="383" t="n">
        <v>1.6993</v>
      </c>
      <c r="K295" s="383" t="n">
        <v>9.1759</v>
      </c>
      <c r="L295" s="383" t="n">
        <v>10.9361</v>
      </c>
      <c r="M295" s="383" t="n">
        <v>0.1283</v>
      </c>
      <c r="N295" s="335" t="n">
        <v>170.3125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3400.5137</v>
      </c>
      <c r="C296" s="332" t="n">
        <v>24529.3333</v>
      </c>
      <c r="D296" s="333" t="n">
        <v>16399.9265</v>
      </c>
      <c r="E296" s="333" t="n">
        <v>20890</v>
      </c>
      <c r="F296" s="333" t="n">
        <v>28849.6666</v>
      </c>
      <c r="G296" s="333" t="n">
        <v>32230.3333</v>
      </c>
      <c r="H296" s="333" t="n">
        <v>24788.6242</v>
      </c>
      <c r="I296" s="383" t="n">
        <v>12.5524</v>
      </c>
      <c r="J296" s="383" t="n">
        <v>0.6693</v>
      </c>
      <c r="K296" s="383" t="n">
        <v>16.558</v>
      </c>
      <c r="L296" s="383" t="n">
        <v>6.48</v>
      </c>
      <c r="M296" s="383" t="n">
        <v>0.0286</v>
      </c>
      <c r="N296" s="335" t="n">
        <v>168.784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922.854</v>
      </c>
      <c r="C297" s="332" t="n">
        <v>20704.6666</v>
      </c>
      <c r="D297" s="333" t="n">
        <v>14308</v>
      </c>
      <c r="E297" s="333" t="n">
        <v>16895</v>
      </c>
      <c r="F297" s="333" t="n">
        <v>25259.6666</v>
      </c>
      <c r="G297" s="333" t="n">
        <v>29466</v>
      </c>
      <c r="H297" s="333" t="n">
        <v>21438.356</v>
      </c>
      <c r="I297" s="383" t="n">
        <v>16.8659</v>
      </c>
      <c r="J297" s="383" t="n">
        <v>1.8868</v>
      </c>
      <c r="K297" s="383" t="n">
        <v>14.0303</v>
      </c>
      <c r="L297" s="383" t="n">
        <v>7.3822</v>
      </c>
      <c r="M297" s="383" t="n">
        <v>0.0341</v>
      </c>
      <c r="N297" s="335" t="n">
        <v>177.340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5384.0016</v>
      </c>
      <c r="C298" s="332" t="n">
        <v>24524.0029</v>
      </c>
      <c r="D298" s="333" t="n">
        <v>17949</v>
      </c>
      <c r="E298" s="333" t="n">
        <v>20790.3333</v>
      </c>
      <c r="F298" s="333" t="n">
        <v>27986</v>
      </c>
      <c r="G298" s="333" t="n">
        <v>31693</v>
      </c>
      <c r="H298" s="333" t="n">
        <v>24586.0132</v>
      </c>
      <c r="I298" s="383" t="n">
        <v>13.3446</v>
      </c>
      <c r="J298" s="383" t="n">
        <v>0.9252</v>
      </c>
      <c r="K298" s="383" t="n">
        <v>15.0587</v>
      </c>
      <c r="L298" s="383" t="n">
        <v>8.0124</v>
      </c>
      <c r="M298" s="383" t="n">
        <v>0.0133</v>
      </c>
      <c r="N298" s="335" t="n">
        <v>170.3659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4329.5217</v>
      </c>
      <c r="C299" s="332" t="n">
        <v>22101.2684</v>
      </c>
      <c r="D299" s="333" t="n">
        <v>15058.5894</v>
      </c>
      <c r="E299" s="333" t="n">
        <v>18713.3333</v>
      </c>
      <c r="F299" s="333" t="n">
        <v>26431.6666</v>
      </c>
      <c r="G299" s="333" t="n">
        <v>29716</v>
      </c>
      <c r="H299" s="333" t="n">
        <v>22557.7811</v>
      </c>
      <c r="I299" s="383" t="n">
        <v>22.3022</v>
      </c>
      <c r="J299" s="383" t="n">
        <v>1.5368</v>
      </c>
      <c r="K299" s="383" t="n">
        <v>6.8308</v>
      </c>
      <c r="L299" s="383" t="n">
        <v>9.3963</v>
      </c>
      <c r="M299" s="383" t="n">
        <v>0.0412</v>
      </c>
      <c r="N299" s="335" t="n">
        <v>171.1533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4995.5477</v>
      </c>
      <c r="C300" s="332" t="n">
        <v>20399</v>
      </c>
      <c r="D300" s="333" t="n">
        <v>14672.6666</v>
      </c>
      <c r="E300" s="333" t="n">
        <v>16975</v>
      </c>
      <c r="F300" s="333" t="n">
        <v>25344.1976</v>
      </c>
      <c r="G300" s="333" t="n">
        <v>29408.7272</v>
      </c>
      <c r="H300" s="333" t="n">
        <v>21434.9621</v>
      </c>
      <c r="I300" s="383" t="n">
        <v>13.0646</v>
      </c>
      <c r="J300" s="383" t="n">
        <v>0.835</v>
      </c>
      <c r="K300" s="383" t="n">
        <v>13.7567</v>
      </c>
      <c r="L300" s="383" t="n">
        <v>8.2961</v>
      </c>
      <c r="M300" s="383" t="n">
        <v>0.0939</v>
      </c>
      <c r="N300" s="335" t="n">
        <v>162.8659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1</v>
      </c>
      <c r="B301" s="382" t="n">
        <v>3225.5333</v>
      </c>
      <c r="C301" s="332" t="n">
        <v>26813</v>
      </c>
      <c r="D301" s="333" t="n">
        <v>19260</v>
      </c>
      <c r="E301" s="333" t="n">
        <v>22540.6666</v>
      </c>
      <c r="F301" s="333" t="n">
        <v>30890.4315</v>
      </c>
      <c r="G301" s="333" t="n">
        <v>35044.6066</v>
      </c>
      <c r="H301" s="333" t="n">
        <v>27023.2468</v>
      </c>
      <c r="I301" s="383" t="n">
        <v>9.3273</v>
      </c>
      <c r="J301" s="383" t="n">
        <v>0.6345</v>
      </c>
      <c r="K301" s="383" t="n">
        <v>18.732</v>
      </c>
      <c r="L301" s="383" t="n">
        <v>5.8592</v>
      </c>
      <c r="M301" s="383" t="n">
        <v>0.2771</v>
      </c>
      <c r="N301" s="335" t="n">
        <v>166.375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372</v>
      </c>
      <c r="B302" s="382" t="n">
        <v>4847.3631</v>
      </c>
      <c r="C302" s="332" t="n">
        <v>19067.6666</v>
      </c>
      <c r="D302" s="333" t="n">
        <v>13785.3333</v>
      </c>
      <c r="E302" s="333" t="n">
        <v>16365.5392</v>
      </c>
      <c r="F302" s="333" t="n">
        <v>22466.6666</v>
      </c>
      <c r="G302" s="333" t="n">
        <v>26928.771</v>
      </c>
      <c r="H302" s="333" t="n">
        <v>19872.5626</v>
      </c>
      <c r="I302" s="383" t="n">
        <v>11.5365</v>
      </c>
      <c r="J302" s="383" t="n">
        <v>0.8152</v>
      </c>
      <c r="K302" s="383" t="n">
        <v>10.8044</v>
      </c>
      <c r="L302" s="383" t="n">
        <v>5.8054</v>
      </c>
      <c r="M302" s="383" t="n">
        <v>0.7464</v>
      </c>
      <c r="N302" s="335" t="n">
        <v>169.36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9</v>
      </c>
      <c r="B303" s="382" t="n">
        <v>9203.8319</v>
      </c>
      <c r="C303" s="332" t="n">
        <v>19645.473</v>
      </c>
      <c r="D303" s="333" t="n">
        <v>13515.7691</v>
      </c>
      <c r="E303" s="333" t="n">
        <v>16018.6666</v>
      </c>
      <c r="F303" s="333" t="n">
        <v>24023.5915</v>
      </c>
      <c r="G303" s="333" t="n">
        <v>27274.3333</v>
      </c>
      <c r="H303" s="333" t="n">
        <v>20466.3437</v>
      </c>
      <c r="I303" s="383" t="n">
        <v>13.0976</v>
      </c>
      <c r="J303" s="383" t="n">
        <v>1.2811</v>
      </c>
      <c r="K303" s="383" t="n">
        <v>9.5429</v>
      </c>
      <c r="L303" s="383" t="n">
        <v>7.9302</v>
      </c>
      <c r="M303" s="383" t="n">
        <v>0.009</v>
      </c>
      <c r="N303" s="335" t="n">
        <v>169.828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0</v>
      </c>
      <c r="B304" s="386" t="n">
        <v>4894.1706</v>
      </c>
      <c r="C304" s="339" t="n">
        <v>22662.9653</v>
      </c>
      <c r="D304" s="340" t="n">
        <v>15003</v>
      </c>
      <c r="E304" s="340" t="n">
        <v>17741.3333</v>
      </c>
      <c r="F304" s="340" t="n">
        <v>24811.6666</v>
      </c>
      <c r="G304" s="340" t="n">
        <v>28552.3333</v>
      </c>
      <c r="H304" s="340" t="n">
        <v>22170.0609</v>
      </c>
      <c r="I304" s="387" t="n">
        <v>12.8127</v>
      </c>
      <c r="J304" s="387" t="n">
        <v>1.2205</v>
      </c>
      <c r="K304" s="387" t="n">
        <v>10.8678</v>
      </c>
      <c r="L304" s="387" t="n">
        <v>7.3502</v>
      </c>
      <c r="M304" s="387" t="n">
        <v>0.0067</v>
      </c>
      <c r="N304" s="342" t="n">
        <v>169.1166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1</v>
      </c>
      <c r="B305" s="382" t="n">
        <v>12696.2507</v>
      </c>
      <c r="C305" s="332" t="n">
        <v>20539.0224</v>
      </c>
      <c r="D305" s="333" t="n">
        <v>14375.145</v>
      </c>
      <c r="E305" s="333" t="n">
        <v>17331</v>
      </c>
      <c r="F305" s="333" t="n">
        <v>25142.9223</v>
      </c>
      <c r="G305" s="333" t="n">
        <v>30916.742</v>
      </c>
      <c r="H305" s="333" t="n">
        <v>21899.136</v>
      </c>
      <c r="I305" s="383" t="n">
        <v>15.0497</v>
      </c>
      <c r="J305" s="383" t="n">
        <v>1.7201</v>
      </c>
      <c r="K305" s="383" t="n">
        <v>9.6129</v>
      </c>
      <c r="L305" s="383" t="n">
        <v>7.4123</v>
      </c>
      <c r="M305" s="383" t="n">
        <v>0.0457</v>
      </c>
      <c r="N305" s="335" t="n">
        <v>175.534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5534.7174</v>
      </c>
      <c r="C306" s="339" t="n">
        <v>19534.429</v>
      </c>
      <c r="D306" s="340" t="n">
        <v>13785</v>
      </c>
      <c r="E306" s="340" t="n">
        <v>16686.4076</v>
      </c>
      <c r="F306" s="340" t="n">
        <v>23025.8071</v>
      </c>
      <c r="G306" s="340" t="n">
        <v>27317.3333</v>
      </c>
      <c r="H306" s="340" t="n">
        <v>20317.7082</v>
      </c>
      <c r="I306" s="387" t="n">
        <v>15.9117</v>
      </c>
      <c r="J306" s="387" t="n">
        <v>1.6758</v>
      </c>
      <c r="K306" s="387" t="n">
        <v>10.3059</v>
      </c>
      <c r="L306" s="387" t="n">
        <v>7.7131</v>
      </c>
      <c r="M306" s="387" t="n">
        <v>0.0195</v>
      </c>
      <c r="N306" s="342" t="n">
        <v>174.086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3</v>
      </c>
      <c r="B307" s="382" t="n">
        <v>3190.2944</v>
      </c>
      <c r="C307" s="332" t="n">
        <v>21276.2459</v>
      </c>
      <c r="D307" s="333" t="n">
        <v>14208.3555</v>
      </c>
      <c r="E307" s="333" t="n">
        <v>16656.998</v>
      </c>
      <c r="F307" s="333" t="n">
        <v>24923</v>
      </c>
      <c r="G307" s="333" t="n">
        <v>27781</v>
      </c>
      <c r="H307" s="333" t="n">
        <v>21344.1268</v>
      </c>
      <c r="I307" s="383" t="n">
        <v>11.8682</v>
      </c>
      <c r="J307" s="383" t="n">
        <v>1.7039</v>
      </c>
      <c r="K307" s="383" t="n">
        <v>9.422</v>
      </c>
      <c r="L307" s="383" t="n">
        <v>6.8597</v>
      </c>
      <c r="M307" s="383" t="n">
        <v>0.0397</v>
      </c>
      <c r="N307" s="335" t="n">
        <v>174.167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4</v>
      </c>
      <c r="B308" s="382" t="n">
        <v>8350.3886</v>
      </c>
      <c r="C308" s="332" t="n">
        <v>21246.7099</v>
      </c>
      <c r="D308" s="333" t="n">
        <v>14543</v>
      </c>
      <c r="E308" s="333" t="n">
        <v>16798.1468</v>
      </c>
      <c r="F308" s="333" t="n">
        <v>28261.6666</v>
      </c>
      <c r="G308" s="333" t="n">
        <v>32632.6666</v>
      </c>
      <c r="H308" s="333" t="n">
        <v>22675.7138</v>
      </c>
      <c r="I308" s="383" t="n">
        <v>17.0776</v>
      </c>
      <c r="J308" s="383" t="n">
        <v>2.2749</v>
      </c>
      <c r="K308" s="383" t="n">
        <v>8.648</v>
      </c>
      <c r="L308" s="383" t="n">
        <v>8.6918</v>
      </c>
      <c r="M308" s="383" t="n">
        <v>0.0396</v>
      </c>
      <c r="N308" s="335" t="n">
        <v>173.4768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79</v>
      </c>
      <c r="B309" s="382" t="n">
        <v>8705.2553</v>
      </c>
      <c r="C309" s="332" t="n">
        <v>18542.3333</v>
      </c>
      <c r="D309" s="333" t="n">
        <v>12725.6415</v>
      </c>
      <c r="E309" s="333" t="n">
        <v>15455.3456</v>
      </c>
      <c r="F309" s="333" t="n">
        <v>22552.4205</v>
      </c>
      <c r="G309" s="333" t="n">
        <v>26417.9403</v>
      </c>
      <c r="H309" s="333" t="n">
        <v>19330.7315</v>
      </c>
      <c r="I309" s="383" t="n">
        <v>13.6307</v>
      </c>
      <c r="J309" s="383" t="n">
        <v>1.7458</v>
      </c>
      <c r="K309" s="383" t="n">
        <v>11.2789</v>
      </c>
      <c r="L309" s="383" t="n">
        <v>7.1045</v>
      </c>
      <c r="M309" s="383" t="n">
        <v>0.0096</v>
      </c>
      <c r="N309" s="335" t="n">
        <v>173.9133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0</v>
      </c>
      <c r="B310" s="386" t="n">
        <v>3411.0166</v>
      </c>
      <c r="C310" s="339" t="n">
        <v>19374</v>
      </c>
      <c r="D310" s="340" t="n">
        <v>12059.0184</v>
      </c>
      <c r="E310" s="340" t="n">
        <v>15115.9485</v>
      </c>
      <c r="F310" s="340" t="n">
        <v>23313.6666</v>
      </c>
      <c r="G310" s="340" t="n">
        <v>26593.8147</v>
      </c>
      <c r="H310" s="340" t="n">
        <v>19471.7984</v>
      </c>
      <c r="I310" s="387" t="n">
        <v>11.9134</v>
      </c>
      <c r="J310" s="387" t="n">
        <v>1.3171</v>
      </c>
      <c r="K310" s="387" t="n">
        <v>13.7842</v>
      </c>
      <c r="L310" s="387" t="n">
        <v>6.428</v>
      </c>
      <c r="M310" s="387" t="n">
        <v>0.0019</v>
      </c>
      <c r="N310" s="342" t="n">
        <v>174.204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1</v>
      </c>
      <c r="B311" s="386" t="n">
        <v>3895.0534</v>
      </c>
      <c r="C311" s="339" t="n">
        <v>17675.6666</v>
      </c>
      <c r="D311" s="340" t="n">
        <v>12880.696</v>
      </c>
      <c r="E311" s="340" t="n">
        <v>15016.2502</v>
      </c>
      <c r="F311" s="340" t="n">
        <v>21422.1494</v>
      </c>
      <c r="G311" s="340" t="n">
        <v>26172.3283</v>
      </c>
      <c r="H311" s="340" t="n">
        <v>18765.5113</v>
      </c>
      <c r="I311" s="387" t="n">
        <v>14.1128</v>
      </c>
      <c r="J311" s="387" t="n">
        <v>2.1509</v>
      </c>
      <c r="K311" s="387" t="n">
        <v>9.1639</v>
      </c>
      <c r="L311" s="387" t="n">
        <v>8.008</v>
      </c>
      <c r="M311" s="387" t="n">
        <v>0.0123</v>
      </c>
      <c r="N311" s="342" t="n">
        <v>173.6535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5</v>
      </c>
      <c r="B312" s="382" t="n">
        <v>3716.7898</v>
      </c>
      <c r="C312" s="332" t="n">
        <v>15972.5049</v>
      </c>
      <c r="D312" s="333" t="n">
        <v>12162.5461</v>
      </c>
      <c r="E312" s="333" t="n">
        <v>13658.3333</v>
      </c>
      <c r="F312" s="333" t="n">
        <v>19604</v>
      </c>
      <c r="G312" s="333" t="n">
        <v>24374.6666</v>
      </c>
      <c r="H312" s="333" t="n">
        <v>17405.3605</v>
      </c>
      <c r="I312" s="383" t="n">
        <v>11.5544</v>
      </c>
      <c r="J312" s="383" t="n">
        <v>1.6265</v>
      </c>
      <c r="K312" s="383" t="n">
        <v>8.996</v>
      </c>
      <c r="L312" s="383" t="n">
        <v>8.6584</v>
      </c>
      <c r="M312" s="383" t="n">
        <v>0.0288</v>
      </c>
      <c r="N312" s="335" t="n">
        <v>172.418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3</v>
      </c>
      <c r="B313" s="382" t="n">
        <v>25458.9615</v>
      </c>
      <c r="C313" s="332" t="n">
        <v>19886.7589</v>
      </c>
      <c r="D313" s="333" t="n">
        <v>13820</v>
      </c>
      <c r="E313" s="333" t="n">
        <v>16269.3333</v>
      </c>
      <c r="F313" s="333" t="n">
        <v>23109.6666</v>
      </c>
      <c r="G313" s="333" t="n">
        <v>26290.3333</v>
      </c>
      <c r="H313" s="333" t="n">
        <v>20024.7938</v>
      </c>
      <c r="I313" s="383" t="n">
        <v>13.1466</v>
      </c>
      <c r="J313" s="383" t="n">
        <v>1.738</v>
      </c>
      <c r="K313" s="383" t="n">
        <v>8.2257</v>
      </c>
      <c r="L313" s="383" t="n">
        <v>6.6433</v>
      </c>
      <c r="M313" s="383" t="n">
        <v>0.0138</v>
      </c>
      <c r="N313" s="335" t="n">
        <v>172.8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4</v>
      </c>
      <c r="B314" s="386" t="n">
        <v>4497.1917</v>
      </c>
      <c r="C314" s="339" t="n">
        <v>19364.3333</v>
      </c>
      <c r="D314" s="340" t="n">
        <v>13618</v>
      </c>
      <c r="E314" s="340" t="n">
        <v>16146.5951</v>
      </c>
      <c r="F314" s="340" t="n">
        <v>22275</v>
      </c>
      <c r="G314" s="340" t="n">
        <v>24660</v>
      </c>
      <c r="H314" s="340" t="n">
        <v>19374.2782</v>
      </c>
      <c r="I314" s="387" t="n">
        <v>21.5616</v>
      </c>
      <c r="J314" s="387" t="n">
        <v>2.2818</v>
      </c>
      <c r="K314" s="387" t="n">
        <v>10.7606</v>
      </c>
      <c r="L314" s="387" t="n">
        <v>6.2379</v>
      </c>
      <c r="M314" s="387" t="n">
        <v>0.0029</v>
      </c>
      <c r="N314" s="342" t="n">
        <v>174.012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5</v>
      </c>
      <c r="B315" s="386" t="n">
        <v>4680.113</v>
      </c>
      <c r="C315" s="339" t="n">
        <v>23188.6666</v>
      </c>
      <c r="D315" s="340" t="n">
        <v>15588.6601</v>
      </c>
      <c r="E315" s="340" t="n">
        <v>20775</v>
      </c>
      <c r="F315" s="340" t="n">
        <v>25557.6666</v>
      </c>
      <c r="G315" s="340" t="n">
        <v>28085</v>
      </c>
      <c r="H315" s="340" t="n">
        <v>22724.1128</v>
      </c>
      <c r="I315" s="387" t="n">
        <v>9.6763</v>
      </c>
      <c r="J315" s="387" t="n">
        <v>1.0625</v>
      </c>
      <c r="K315" s="387" t="n">
        <v>7.5946</v>
      </c>
      <c r="L315" s="387" t="n">
        <v>5.2847</v>
      </c>
      <c r="M315" s="387" t="n">
        <v>0</v>
      </c>
      <c r="N315" s="342" t="n">
        <v>170.692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86</v>
      </c>
      <c r="B316" s="386" t="n">
        <v>14463.6643</v>
      </c>
      <c r="C316" s="339" t="n">
        <v>18722.3333</v>
      </c>
      <c r="D316" s="340" t="n">
        <v>13522.7694</v>
      </c>
      <c r="E316" s="340" t="n">
        <v>15561.3333</v>
      </c>
      <c r="F316" s="340" t="n">
        <v>21921</v>
      </c>
      <c r="G316" s="340" t="n">
        <v>25290.3333</v>
      </c>
      <c r="H316" s="340" t="n">
        <v>19099.2204</v>
      </c>
      <c r="I316" s="387" t="n">
        <v>11.4785</v>
      </c>
      <c r="J316" s="387" t="n">
        <v>1.73</v>
      </c>
      <c r="K316" s="387" t="n">
        <v>7.933</v>
      </c>
      <c r="L316" s="387" t="n">
        <v>7.2283</v>
      </c>
      <c r="M316" s="387" t="n">
        <v>0.0232</v>
      </c>
      <c r="N316" s="342" t="n">
        <v>172.716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87</v>
      </c>
      <c r="B317" s="382" t="n">
        <v>11069.7889</v>
      </c>
      <c r="C317" s="332" t="n">
        <v>18086.3333</v>
      </c>
      <c r="D317" s="333" t="n">
        <v>12217.3333</v>
      </c>
      <c r="E317" s="333" t="n">
        <v>14233.3333</v>
      </c>
      <c r="F317" s="333" t="n">
        <v>22403.5087</v>
      </c>
      <c r="G317" s="333" t="n">
        <v>26036.5501</v>
      </c>
      <c r="H317" s="333" t="n">
        <v>18745.0912</v>
      </c>
      <c r="I317" s="383" t="n">
        <v>10.469</v>
      </c>
      <c r="J317" s="383" t="n">
        <v>0.9287</v>
      </c>
      <c r="K317" s="383" t="n">
        <v>11.8102</v>
      </c>
      <c r="L317" s="383" t="n">
        <v>8.0071</v>
      </c>
      <c r="M317" s="383" t="n">
        <v>0.0178</v>
      </c>
      <c r="N317" s="335" t="n">
        <v>171.7535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6</v>
      </c>
      <c r="B318" s="386" t="n">
        <v>6941.3197</v>
      </c>
      <c r="C318" s="339" t="n">
        <v>19457.4255</v>
      </c>
      <c r="D318" s="340" t="n">
        <v>12338.208</v>
      </c>
      <c r="E318" s="340" t="n">
        <v>14990.117</v>
      </c>
      <c r="F318" s="340" t="n">
        <v>22940.3172</v>
      </c>
      <c r="G318" s="340" t="n">
        <v>26157.4781</v>
      </c>
      <c r="H318" s="340" t="n">
        <v>19427.1931</v>
      </c>
      <c r="I318" s="387" t="n">
        <v>8.6069</v>
      </c>
      <c r="J318" s="387" t="n">
        <v>0.8879</v>
      </c>
      <c r="K318" s="387" t="n">
        <v>14.7567</v>
      </c>
      <c r="L318" s="387" t="n">
        <v>7.6103</v>
      </c>
      <c r="M318" s="387" t="n">
        <v>0</v>
      </c>
      <c r="N318" s="342" t="n">
        <v>171.929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9</v>
      </c>
      <c r="B319" s="382" t="n">
        <v>5403.7501</v>
      </c>
      <c r="C319" s="332" t="n">
        <v>15145.6666</v>
      </c>
      <c r="D319" s="333" t="n">
        <v>8770.7486</v>
      </c>
      <c r="E319" s="333" t="n">
        <v>12352.8349</v>
      </c>
      <c r="F319" s="333" t="n">
        <v>16892.3333</v>
      </c>
      <c r="G319" s="333" t="n">
        <v>19221.7131</v>
      </c>
      <c r="H319" s="333" t="n">
        <v>14713.5409</v>
      </c>
      <c r="I319" s="383" t="n">
        <v>12.9423</v>
      </c>
      <c r="J319" s="383" t="n">
        <v>1.4703</v>
      </c>
      <c r="K319" s="383" t="n">
        <v>6.2833</v>
      </c>
      <c r="L319" s="383" t="n">
        <v>7.2356</v>
      </c>
      <c r="M319" s="383" t="n">
        <v>0.0016</v>
      </c>
      <c r="N319" s="335" t="n">
        <v>168.645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0</v>
      </c>
      <c r="B320" s="382" t="n">
        <v>8342.0061</v>
      </c>
      <c r="C320" s="332" t="n">
        <v>16588.3333</v>
      </c>
      <c r="D320" s="333" t="n">
        <v>11388</v>
      </c>
      <c r="E320" s="333" t="n">
        <v>13443.3333</v>
      </c>
      <c r="F320" s="333" t="n">
        <v>19445.3333</v>
      </c>
      <c r="G320" s="333" t="n">
        <v>22735.3333</v>
      </c>
      <c r="H320" s="333" t="n">
        <v>16900.3849</v>
      </c>
      <c r="I320" s="383" t="n">
        <v>16.0655</v>
      </c>
      <c r="J320" s="383" t="n">
        <v>1.6345</v>
      </c>
      <c r="K320" s="383" t="n">
        <v>6.9446</v>
      </c>
      <c r="L320" s="383" t="n">
        <v>6.8817</v>
      </c>
      <c r="M320" s="383" t="n">
        <v>0.0042</v>
      </c>
      <c r="N320" s="335" t="n">
        <v>171.7639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7</v>
      </c>
      <c r="B321" s="386" t="n">
        <v>7105.7245</v>
      </c>
      <c r="C321" s="339" t="n">
        <v>16980</v>
      </c>
      <c r="D321" s="340" t="n">
        <v>11587.6323</v>
      </c>
      <c r="E321" s="340" t="n">
        <v>14041.7875</v>
      </c>
      <c r="F321" s="340" t="n">
        <v>19631</v>
      </c>
      <c r="G321" s="340" t="n">
        <v>22569.6666</v>
      </c>
      <c r="H321" s="340" t="n">
        <v>17167.1322</v>
      </c>
      <c r="I321" s="387" t="n">
        <v>15.9225</v>
      </c>
      <c r="J321" s="387" t="n">
        <v>1.7745</v>
      </c>
      <c r="K321" s="387" t="n">
        <v>7.4486</v>
      </c>
      <c r="L321" s="387" t="n">
        <v>6.7206</v>
      </c>
      <c r="M321" s="387" t="n">
        <v>0.0049</v>
      </c>
      <c r="N321" s="342" t="n">
        <v>172.058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2</v>
      </c>
      <c r="B322" s="382" t="n">
        <v>3310.6744</v>
      </c>
      <c r="C322" s="332" t="n">
        <v>14226.0061</v>
      </c>
      <c r="D322" s="333" t="n">
        <v>8241.6666</v>
      </c>
      <c r="E322" s="333" t="n">
        <v>11208</v>
      </c>
      <c r="F322" s="333" t="n">
        <v>19020.2604</v>
      </c>
      <c r="G322" s="333" t="n">
        <v>23665.3399</v>
      </c>
      <c r="H322" s="333" t="n">
        <v>15551.1631</v>
      </c>
      <c r="I322" s="383" t="n">
        <v>14.3702</v>
      </c>
      <c r="J322" s="383" t="n">
        <v>0.8303</v>
      </c>
      <c r="K322" s="383" t="n">
        <v>6.621</v>
      </c>
      <c r="L322" s="383" t="n">
        <v>8.5314</v>
      </c>
      <c r="M322" s="383" t="n">
        <v>0.0879</v>
      </c>
      <c r="N322" s="335" t="n">
        <v>169.36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688</v>
      </c>
      <c r="B323" s="386" t="n">
        <v>2800.7101</v>
      </c>
      <c r="C323" s="339" t="n">
        <v>14224</v>
      </c>
      <c r="D323" s="340" t="n">
        <v>7994.2067</v>
      </c>
      <c r="E323" s="340" t="n">
        <v>10922</v>
      </c>
      <c r="F323" s="340" t="n">
        <v>19937.9166</v>
      </c>
      <c r="G323" s="340" t="n">
        <v>24035.6666</v>
      </c>
      <c r="H323" s="340" t="n">
        <v>15680.2244</v>
      </c>
      <c r="I323" s="387" t="n">
        <v>14.7913</v>
      </c>
      <c r="J323" s="387" t="n">
        <v>0.7299</v>
      </c>
      <c r="K323" s="387" t="n">
        <v>6.7923</v>
      </c>
      <c r="L323" s="387" t="n">
        <v>8.6857</v>
      </c>
      <c r="M323" s="387" t="n">
        <v>0.103</v>
      </c>
      <c r="N323" s="342" t="n">
        <v>169.028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4</v>
      </c>
      <c r="B324" s="382" t="n">
        <v>4365.6263</v>
      </c>
      <c r="C324" s="332" t="n">
        <v>19174</v>
      </c>
      <c r="D324" s="333" t="n">
        <v>12912</v>
      </c>
      <c r="E324" s="333" t="n">
        <v>15364.6666</v>
      </c>
      <c r="F324" s="333" t="n">
        <v>23664.9431</v>
      </c>
      <c r="G324" s="333" t="n">
        <v>29037.3333</v>
      </c>
      <c r="H324" s="333" t="n">
        <v>20262.9515</v>
      </c>
      <c r="I324" s="383" t="n">
        <v>11.7021</v>
      </c>
      <c r="J324" s="383" t="n">
        <v>1.1531</v>
      </c>
      <c r="K324" s="383" t="n">
        <v>12.692</v>
      </c>
      <c r="L324" s="383" t="n">
        <v>9.0256</v>
      </c>
      <c r="M324" s="383" t="n">
        <v>0.0172</v>
      </c>
      <c r="N324" s="335" t="n">
        <v>171.213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5</v>
      </c>
      <c r="B325" s="382" t="n">
        <v>7513.6946</v>
      </c>
      <c r="C325" s="332" t="n">
        <v>30534.6666</v>
      </c>
      <c r="D325" s="333" t="n">
        <v>24527.3827</v>
      </c>
      <c r="E325" s="333" t="n">
        <v>28382.8552</v>
      </c>
      <c r="F325" s="333" t="n">
        <v>32840.6666</v>
      </c>
      <c r="G325" s="333" t="n">
        <v>35379.3333</v>
      </c>
      <c r="H325" s="333" t="n">
        <v>30292.917</v>
      </c>
      <c r="I325" s="383" t="n">
        <v>5.5965</v>
      </c>
      <c r="J325" s="383" t="n">
        <v>2.4108</v>
      </c>
      <c r="K325" s="383" t="n">
        <v>16.7719</v>
      </c>
      <c r="L325" s="383" t="n">
        <v>9.0644</v>
      </c>
      <c r="M325" s="383" t="n">
        <v>0.0501</v>
      </c>
      <c r="N325" s="335" t="n">
        <v>171.655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6</v>
      </c>
      <c r="B326" s="386" t="n">
        <v>6057.1779</v>
      </c>
      <c r="C326" s="339" t="n">
        <v>30758.3333</v>
      </c>
      <c r="D326" s="340" t="n">
        <v>27350.4048</v>
      </c>
      <c r="E326" s="340" t="n">
        <v>28953.6666</v>
      </c>
      <c r="F326" s="340" t="n">
        <v>32932</v>
      </c>
      <c r="G326" s="340" t="n">
        <v>35318.6666</v>
      </c>
      <c r="H326" s="340" t="n">
        <v>31007.6011</v>
      </c>
      <c r="I326" s="387" t="n">
        <v>5.1436</v>
      </c>
      <c r="J326" s="387" t="n">
        <v>2.6469</v>
      </c>
      <c r="K326" s="387" t="n">
        <v>17.4773</v>
      </c>
      <c r="L326" s="387" t="n">
        <v>9.272</v>
      </c>
      <c r="M326" s="387" t="n">
        <v>0.0381</v>
      </c>
      <c r="N326" s="342" t="n">
        <v>170.724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7648.7798</v>
      </c>
      <c r="C327" s="332" t="n">
        <v>22129</v>
      </c>
      <c r="D327" s="333" t="n">
        <v>18997.6666</v>
      </c>
      <c r="E327" s="333" t="n">
        <v>20594.3333</v>
      </c>
      <c r="F327" s="333" t="n">
        <v>23963.0118</v>
      </c>
      <c r="G327" s="333" t="n">
        <v>26056.5569</v>
      </c>
      <c r="H327" s="333" t="n">
        <v>22383.8692</v>
      </c>
      <c r="I327" s="383" t="n">
        <v>5.8721</v>
      </c>
      <c r="J327" s="383" t="n">
        <v>1.8369</v>
      </c>
      <c r="K327" s="383" t="n">
        <v>16.4897</v>
      </c>
      <c r="L327" s="383" t="n">
        <v>7.7201</v>
      </c>
      <c r="M327" s="383" t="n">
        <v>0.0099</v>
      </c>
      <c r="N327" s="335" t="n">
        <v>166.168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8</v>
      </c>
      <c r="B328" s="382" t="n">
        <v>2880.724</v>
      </c>
      <c r="C328" s="332" t="n">
        <v>19884.6666</v>
      </c>
      <c r="D328" s="333" t="n">
        <v>14470.6666</v>
      </c>
      <c r="E328" s="333" t="n">
        <v>17040</v>
      </c>
      <c r="F328" s="333" t="n">
        <v>24095.6666</v>
      </c>
      <c r="G328" s="333" t="n">
        <v>29576.6666</v>
      </c>
      <c r="H328" s="333" t="n">
        <v>21417.9024</v>
      </c>
      <c r="I328" s="383" t="n">
        <v>17.0087</v>
      </c>
      <c r="J328" s="383" t="n">
        <v>1.416</v>
      </c>
      <c r="K328" s="383" t="n">
        <v>4.7396</v>
      </c>
      <c r="L328" s="383" t="n">
        <v>6.7842</v>
      </c>
      <c r="M328" s="383" t="n">
        <v>0.2377</v>
      </c>
      <c r="N328" s="335" t="n">
        <v>177.331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399</v>
      </c>
      <c r="B329" s="382" t="n">
        <v>14169.3571</v>
      </c>
      <c r="C329" s="332" t="n">
        <v>22449.3333</v>
      </c>
      <c r="D329" s="333" t="n">
        <v>17963.2933</v>
      </c>
      <c r="E329" s="333" t="n">
        <v>19857.0571</v>
      </c>
      <c r="F329" s="333" t="n">
        <v>27503</v>
      </c>
      <c r="G329" s="333" t="n">
        <v>30376.3333</v>
      </c>
      <c r="H329" s="333" t="n">
        <v>23505.4725</v>
      </c>
      <c r="I329" s="383" t="n">
        <v>8.8427</v>
      </c>
      <c r="J329" s="383" t="n">
        <v>2.5309</v>
      </c>
      <c r="K329" s="383" t="n">
        <v>11.9864</v>
      </c>
      <c r="L329" s="383" t="n">
        <v>7.8709</v>
      </c>
      <c r="M329" s="383" t="n">
        <v>0.9257</v>
      </c>
      <c r="N329" s="335" t="n">
        <v>190.9301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0</v>
      </c>
      <c r="B330" s="386" t="n">
        <v>4969.9939</v>
      </c>
      <c r="C330" s="339" t="n">
        <v>25907.6666</v>
      </c>
      <c r="D330" s="340" t="n">
        <v>18967.3333</v>
      </c>
      <c r="E330" s="340" t="n">
        <v>21118.6666</v>
      </c>
      <c r="F330" s="340" t="n">
        <v>29810</v>
      </c>
      <c r="G330" s="340" t="n">
        <v>31825.9339</v>
      </c>
      <c r="H330" s="340" t="n">
        <v>25549.3619</v>
      </c>
      <c r="I330" s="387" t="n">
        <v>7.8752</v>
      </c>
      <c r="J330" s="387" t="n">
        <v>2.4752</v>
      </c>
      <c r="K330" s="387" t="n">
        <v>14.1044</v>
      </c>
      <c r="L330" s="387" t="n">
        <v>7.7992</v>
      </c>
      <c r="M330" s="387" t="n">
        <v>0.0673</v>
      </c>
      <c r="N330" s="342" t="n">
        <v>192.231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5156.3191</v>
      </c>
      <c r="C331" s="339" t="n">
        <v>20656.6666</v>
      </c>
      <c r="D331" s="340" t="n">
        <v>17137.3948</v>
      </c>
      <c r="E331" s="340" t="n">
        <v>18739.0236</v>
      </c>
      <c r="F331" s="340" t="n">
        <v>22567.1801</v>
      </c>
      <c r="G331" s="340" t="n">
        <v>24772.0455</v>
      </c>
      <c r="H331" s="340" t="n">
        <v>20960.1164</v>
      </c>
      <c r="I331" s="387" t="n">
        <v>12.6152</v>
      </c>
      <c r="J331" s="387" t="n">
        <v>3.2925</v>
      </c>
      <c r="K331" s="387" t="n">
        <v>7.3744</v>
      </c>
      <c r="L331" s="387" t="n">
        <v>7.8659</v>
      </c>
      <c r="M331" s="387" t="n">
        <v>2.6847</v>
      </c>
      <c r="N331" s="342" t="n">
        <v>192.819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19807.1698</v>
      </c>
      <c r="C332" s="332" t="n">
        <v>19725.6666</v>
      </c>
      <c r="D332" s="333" t="n">
        <v>13687.3333</v>
      </c>
      <c r="E332" s="333" t="n">
        <v>16215.2401</v>
      </c>
      <c r="F332" s="333" t="n">
        <v>23710.1575</v>
      </c>
      <c r="G332" s="333" t="n">
        <v>27933.762</v>
      </c>
      <c r="H332" s="333" t="n">
        <v>20455.7133</v>
      </c>
      <c r="I332" s="383" t="n">
        <v>18.575</v>
      </c>
      <c r="J332" s="383" t="n">
        <v>1.6399</v>
      </c>
      <c r="K332" s="383" t="n">
        <v>4.3421</v>
      </c>
      <c r="L332" s="383" t="n">
        <v>8.8095</v>
      </c>
      <c r="M332" s="383" t="n">
        <v>0.4187</v>
      </c>
      <c r="N332" s="335" t="n">
        <v>180.2243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3</v>
      </c>
      <c r="B333" s="386" t="n">
        <v>3058.4285</v>
      </c>
      <c r="C333" s="339" t="n">
        <v>15938.3333</v>
      </c>
      <c r="D333" s="340" t="n">
        <v>11522.8966</v>
      </c>
      <c r="E333" s="340" t="n">
        <v>13358.0668</v>
      </c>
      <c r="F333" s="340" t="n">
        <v>19191.3627</v>
      </c>
      <c r="G333" s="340" t="n">
        <v>23857.2905</v>
      </c>
      <c r="H333" s="340" t="n">
        <v>16912.2199</v>
      </c>
      <c r="I333" s="387" t="n">
        <v>17.6013</v>
      </c>
      <c r="J333" s="387" t="n">
        <v>2.013</v>
      </c>
      <c r="K333" s="387" t="n">
        <v>2.5275</v>
      </c>
      <c r="L333" s="387" t="n">
        <v>7.5941</v>
      </c>
      <c r="M333" s="387" t="n">
        <v>0.0443</v>
      </c>
      <c r="N333" s="342" t="n">
        <v>181.2243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4</v>
      </c>
      <c r="B334" s="386" t="n">
        <v>13030.9828</v>
      </c>
      <c r="C334" s="339" t="n">
        <v>20157.3333</v>
      </c>
      <c r="D334" s="340" t="n">
        <v>14446.6666</v>
      </c>
      <c r="E334" s="340" t="n">
        <v>16931.6666</v>
      </c>
      <c r="F334" s="340" t="n">
        <v>23994.0621</v>
      </c>
      <c r="G334" s="340" t="n">
        <v>27869</v>
      </c>
      <c r="H334" s="340" t="n">
        <v>20917.2283</v>
      </c>
      <c r="I334" s="387" t="n">
        <v>17.5217</v>
      </c>
      <c r="J334" s="387" t="n">
        <v>1.5328</v>
      </c>
      <c r="K334" s="387" t="n">
        <v>4.768</v>
      </c>
      <c r="L334" s="387" t="n">
        <v>8.4662</v>
      </c>
      <c r="M334" s="387" t="n">
        <v>0.5419</v>
      </c>
      <c r="N334" s="342" t="n">
        <v>179.6294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4365.3538</v>
      </c>
      <c r="C335" s="332" t="n">
        <v>21778.9892</v>
      </c>
      <c r="D335" s="333" t="n">
        <v>16545.3333</v>
      </c>
      <c r="E335" s="333" t="n">
        <v>19011.4092</v>
      </c>
      <c r="F335" s="333" t="n">
        <v>25115.5557</v>
      </c>
      <c r="G335" s="333" t="n">
        <v>28918</v>
      </c>
      <c r="H335" s="333" t="n">
        <v>22635.8224</v>
      </c>
      <c r="I335" s="383" t="n">
        <v>14.6798</v>
      </c>
      <c r="J335" s="383" t="n">
        <v>1.7545</v>
      </c>
      <c r="K335" s="383" t="n">
        <v>5.5831</v>
      </c>
      <c r="L335" s="383" t="n">
        <v>12.1512</v>
      </c>
      <c r="M335" s="383" t="n">
        <v>0.3874</v>
      </c>
      <c r="N335" s="335" t="n">
        <v>173.48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6</v>
      </c>
      <c r="B336" s="382" t="n">
        <v>4786.0537</v>
      </c>
      <c r="C336" s="332" t="n">
        <v>19630</v>
      </c>
      <c r="D336" s="333" t="n">
        <v>13616.3333</v>
      </c>
      <c r="E336" s="333" t="n">
        <v>16151.6666</v>
      </c>
      <c r="F336" s="333" t="n">
        <v>23991</v>
      </c>
      <c r="G336" s="333" t="n">
        <v>28461.6666</v>
      </c>
      <c r="H336" s="333" t="n">
        <v>20472.7549</v>
      </c>
      <c r="I336" s="383" t="n">
        <v>13.7266</v>
      </c>
      <c r="J336" s="383" t="n">
        <v>1.5474</v>
      </c>
      <c r="K336" s="383" t="n">
        <v>10.2885</v>
      </c>
      <c r="L336" s="383" t="n">
        <v>7.6347</v>
      </c>
      <c r="M336" s="383" t="n">
        <v>0.0569</v>
      </c>
      <c r="N336" s="335" t="n">
        <v>175.389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407</v>
      </c>
      <c r="B337" s="382" t="n">
        <v>14744.5878</v>
      </c>
      <c r="C337" s="332" t="n">
        <v>19672.7557</v>
      </c>
      <c r="D337" s="333" t="n">
        <v>14447.8844</v>
      </c>
      <c r="E337" s="333" t="n">
        <v>16751.6666</v>
      </c>
      <c r="F337" s="333" t="n">
        <v>23123.4599</v>
      </c>
      <c r="G337" s="333" t="n">
        <v>26598</v>
      </c>
      <c r="H337" s="333" t="n">
        <v>20328.001</v>
      </c>
      <c r="I337" s="383" t="n">
        <v>14.4068</v>
      </c>
      <c r="J337" s="383" t="n">
        <v>1.5291</v>
      </c>
      <c r="K337" s="383" t="n">
        <v>6.7154</v>
      </c>
      <c r="L337" s="383" t="n">
        <v>6.6238</v>
      </c>
      <c r="M337" s="383" t="n">
        <v>0.0654</v>
      </c>
      <c r="N337" s="335" t="n">
        <v>174.4637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8</v>
      </c>
      <c r="B338" s="386" t="n">
        <v>9559.2981</v>
      </c>
      <c r="C338" s="339" t="n">
        <v>19857</v>
      </c>
      <c r="D338" s="340" t="n">
        <v>14447.3333</v>
      </c>
      <c r="E338" s="340" t="n">
        <v>16733.6666</v>
      </c>
      <c r="F338" s="340" t="n">
        <v>23240.3333</v>
      </c>
      <c r="G338" s="340" t="n">
        <v>26424.3333</v>
      </c>
      <c r="H338" s="340" t="n">
        <v>20380.0072</v>
      </c>
      <c r="I338" s="387" t="n">
        <v>14.7096</v>
      </c>
      <c r="J338" s="387" t="n">
        <v>1.5957</v>
      </c>
      <c r="K338" s="387" t="n">
        <v>6.5847</v>
      </c>
      <c r="L338" s="387" t="n">
        <v>6.7425</v>
      </c>
      <c r="M338" s="387" t="n">
        <v>0.0642</v>
      </c>
      <c r="N338" s="342" t="n">
        <v>174.311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4473.0281</v>
      </c>
      <c r="C339" s="339" t="n">
        <v>19447.6666</v>
      </c>
      <c r="D339" s="340" t="n">
        <v>14670.3333</v>
      </c>
      <c r="E339" s="340" t="n">
        <v>16920.8575</v>
      </c>
      <c r="F339" s="340" t="n">
        <v>22669.2928</v>
      </c>
      <c r="G339" s="340" t="n">
        <v>26672.3195</v>
      </c>
      <c r="H339" s="340" t="n">
        <v>20215.9876</v>
      </c>
      <c r="I339" s="387" t="n">
        <v>13.2606</v>
      </c>
      <c r="J339" s="387" t="n">
        <v>1.3573</v>
      </c>
      <c r="K339" s="387" t="n">
        <v>7.2515</v>
      </c>
      <c r="L339" s="387" t="n">
        <v>6.3301</v>
      </c>
      <c r="M339" s="387" t="n">
        <v>0.0717</v>
      </c>
      <c r="N339" s="342" t="n">
        <v>174.728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689</v>
      </c>
      <c r="B340" s="382" t="n">
        <v>16497.6937</v>
      </c>
      <c r="C340" s="332" t="n">
        <v>10594.1049</v>
      </c>
      <c r="D340" s="333" t="n">
        <v>8469.3333</v>
      </c>
      <c r="E340" s="333" t="n">
        <v>9296</v>
      </c>
      <c r="F340" s="333" t="n">
        <v>12705</v>
      </c>
      <c r="G340" s="333" t="n">
        <v>15944.3333</v>
      </c>
      <c r="H340" s="333" t="n">
        <v>11575.4333</v>
      </c>
      <c r="I340" s="383" t="n">
        <v>8.4073</v>
      </c>
      <c r="J340" s="383" t="n">
        <v>0.5559</v>
      </c>
      <c r="K340" s="383" t="n">
        <v>5.5896</v>
      </c>
      <c r="L340" s="383" t="n">
        <v>6.415</v>
      </c>
      <c r="M340" s="383" t="n">
        <v>0.0479</v>
      </c>
      <c r="N340" s="335" t="n">
        <v>172.6208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3131.7161</v>
      </c>
      <c r="C341" s="339" t="n">
        <v>10786.7831</v>
      </c>
      <c r="D341" s="340" t="n">
        <v>8608.9443</v>
      </c>
      <c r="E341" s="340" t="n">
        <v>9520.3846</v>
      </c>
      <c r="F341" s="340" t="n">
        <v>12650.6666</v>
      </c>
      <c r="G341" s="340" t="n">
        <v>15000</v>
      </c>
      <c r="H341" s="340" t="n">
        <v>11424.9521</v>
      </c>
      <c r="I341" s="387" t="n">
        <v>10.7092</v>
      </c>
      <c r="J341" s="387" t="n">
        <v>0.2837</v>
      </c>
      <c r="K341" s="387" t="n">
        <v>4.1342</v>
      </c>
      <c r="L341" s="387" t="n">
        <v>6.6602</v>
      </c>
      <c r="M341" s="387" t="n">
        <v>0.0124</v>
      </c>
      <c r="N341" s="342" t="n">
        <v>169.51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2522.8231</v>
      </c>
      <c r="C342" s="339" t="n">
        <v>10899</v>
      </c>
      <c r="D342" s="340" t="n">
        <v>8290</v>
      </c>
      <c r="E342" s="340" t="n">
        <v>9202</v>
      </c>
      <c r="F342" s="340" t="n">
        <v>12745.3333</v>
      </c>
      <c r="G342" s="340" t="n">
        <v>15106.5589</v>
      </c>
      <c r="H342" s="340" t="n">
        <v>11424.0954</v>
      </c>
      <c r="I342" s="387" t="n">
        <v>10.8339</v>
      </c>
      <c r="J342" s="387" t="n">
        <v>0.6193</v>
      </c>
      <c r="K342" s="387" t="n">
        <v>3.586</v>
      </c>
      <c r="L342" s="387" t="n">
        <v>7.4067</v>
      </c>
      <c r="M342" s="387" t="n">
        <v>0.2357</v>
      </c>
      <c r="N342" s="342" t="n">
        <v>169.387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1897.0274</v>
      </c>
      <c r="C343" s="339" t="n">
        <v>9983.9844</v>
      </c>
      <c r="D343" s="340" t="n">
        <v>8453</v>
      </c>
      <c r="E343" s="340" t="n">
        <v>9151</v>
      </c>
      <c r="F343" s="340" t="n">
        <v>11013</v>
      </c>
      <c r="G343" s="340" t="n">
        <v>12471</v>
      </c>
      <c r="H343" s="340" t="n">
        <v>10303.0997</v>
      </c>
      <c r="I343" s="387" t="n">
        <v>4.7437</v>
      </c>
      <c r="J343" s="387" t="n">
        <v>1.474</v>
      </c>
      <c r="K343" s="387" t="n">
        <v>5.9907</v>
      </c>
      <c r="L343" s="387" t="n">
        <v>5.505</v>
      </c>
      <c r="M343" s="387" t="n">
        <v>0.0135</v>
      </c>
      <c r="N343" s="342" t="n">
        <v>176.149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1598.6998</v>
      </c>
      <c r="C344" s="339" t="n">
        <v>11220</v>
      </c>
      <c r="D344" s="340" t="n">
        <v>9164.3333</v>
      </c>
      <c r="E344" s="340" t="n">
        <v>10056</v>
      </c>
      <c r="F344" s="340" t="n">
        <v>13506.3333</v>
      </c>
      <c r="G344" s="340" t="n">
        <v>16802</v>
      </c>
      <c r="H344" s="340" t="n">
        <v>12270.0597</v>
      </c>
      <c r="I344" s="387" t="n">
        <v>8.7163</v>
      </c>
      <c r="J344" s="387" t="n">
        <v>0.3773</v>
      </c>
      <c r="K344" s="387" t="n">
        <v>10.9511</v>
      </c>
      <c r="L344" s="387" t="n">
        <v>8.0406</v>
      </c>
      <c r="M344" s="387" t="n">
        <v>0.0114</v>
      </c>
      <c r="N344" s="342" t="n">
        <v>171.74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5</v>
      </c>
      <c r="B345" s="386" t="n">
        <v>3124.6496</v>
      </c>
      <c r="C345" s="339" t="n">
        <v>9788.0763</v>
      </c>
      <c r="D345" s="340" t="n">
        <v>8249</v>
      </c>
      <c r="E345" s="340" t="n">
        <v>8779.8586</v>
      </c>
      <c r="F345" s="340" t="n">
        <v>11700</v>
      </c>
      <c r="G345" s="340" t="n">
        <v>15013.5638</v>
      </c>
      <c r="H345" s="340" t="n">
        <v>10941.1428</v>
      </c>
      <c r="I345" s="387" t="n">
        <v>5.7187</v>
      </c>
      <c r="J345" s="387" t="n">
        <v>0.5987</v>
      </c>
      <c r="K345" s="387" t="n">
        <v>5.7724</v>
      </c>
      <c r="L345" s="387" t="n">
        <v>4.9297</v>
      </c>
      <c r="M345" s="387" t="n">
        <v>0</v>
      </c>
      <c r="N345" s="342" t="n">
        <v>176.096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6</v>
      </c>
      <c r="B346" s="386" t="n">
        <v>2824.9686</v>
      </c>
      <c r="C346" s="339" t="n">
        <v>11386.6604</v>
      </c>
      <c r="D346" s="340" t="n">
        <v>8720.8602</v>
      </c>
      <c r="E346" s="340" t="n">
        <v>9695.3333</v>
      </c>
      <c r="F346" s="340" t="n">
        <v>14702.8022</v>
      </c>
      <c r="G346" s="340" t="n">
        <v>18702.6666</v>
      </c>
      <c r="H346" s="340" t="n">
        <v>12892.332</v>
      </c>
      <c r="I346" s="387" t="n">
        <v>8.4168</v>
      </c>
      <c r="J346" s="387" t="n">
        <v>0.4303</v>
      </c>
      <c r="K346" s="387" t="n">
        <v>3.7704</v>
      </c>
      <c r="L346" s="387" t="n">
        <v>6.3067</v>
      </c>
      <c r="M346" s="387" t="n">
        <v>0.039</v>
      </c>
      <c r="N346" s="342" t="n">
        <v>172.7848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7</v>
      </c>
      <c r="B347" s="382" t="n">
        <v>788.3214</v>
      </c>
      <c r="C347" s="332" t="n">
        <v>15283</v>
      </c>
      <c r="D347" s="333" t="n">
        <v>9692.6318</v>
      </c>
      <c r="E347" s="333" t="n">
        <v>12053.3333</v>
      </c>
      <c r="F347" s="333" t="n">
        <v>19872.0231</v>
      </c>
      <c r="G347" s="333" t="n">
        <v>24779.7547</v>
      </c>
      <c r="H347" s="333" t="n">
        <v>16707.647</v>
      </c>
      <c r="I347" s="383" t="n">
        <v>12.1843</v>
      </c>
      <c r="J347" s="383" t="n">
        <v>0.7927</v>
      </c>
      <c r="K347" s="383" t="n">
        <v>5.8731</v>
      </c>
      <c r="L347" s="383" t="n">
        <v>5.5769</v>
      </c>
      <c r="M347" s="383" t="n">
        <v>0.4676</v>
      </c>
      <c r="N347" s="335" t="n">
        <v>172.9601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18</v>
      </c>
      <c r="B348" s="382" t="n">
        <v>4776.5056</v>
      </c>
      <c r="C348" s="332" t="n">
        <v>11407.8074</v>
      </c>
      <c r="D348" s="333" t="n">
        <v>8854.3333</v>
      </c>
      <c r="E348" s="333" t="n">
        <v>9796.6666</v>
      </c>
      <c r="F348" s="333" t="n">
        <v>13641.6666</v>
      </c>
      <c r="G348" s="333" t="n">
        <v>16216.6666</v>
      </c>
      <c r="H348" s="333" t="n">
        <v>12101.6567</v>
      </c>
      <c r="I348" s="383" t="n">
        <v>5.8891</v>
      </c>
      <c r="J348" s="383" t="n">
        <v>1.3234</v>
      </c>
      <c r="K348" s="383" t="n">
        <v>11.6884</v>
      </c>
      <c r="L348" s="383" t="n">
        <v>5.5942</v>
      </c>
      <c r="M348" s="383" t="n">
        <v>0.028</v>
      </c>
      <c r="N348" s="335" t="n">
        <v>174.3005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9</v>
      </c>
      <c r="B349" s="386" t="n">
        <v>2858.4977</v>
      </c>
      <c r="C349" s="339" t="n">
        <v>12002.6666</v>
      </c>
      <c r="D349" s="340" t="n">
        <v>9334.6666</v>
      </c>
      <c r="E349" s="340" t="n">
        <v>10282.9955</v>
      </c>
      <c r="F349" s="340" t="n">
        <v>14345.6666</v>
      </c>
      <c r="G349" s="340" t="n">
        <v>16882.3333</v>
      </c>
      <c r="H349" s="340" t="n">
        <v>12700.7078</v>
      </c>
      <c r="I349" s="387" t="n">
        <v>5.9893</v>
      </c>
      <c r="J349" s="387" t="n">
        <v>1.3588</v>
      </c>
      <c r="K349" s="387" t="n">
        <v>12.0791</v>
      </c>
      <c r="L349" s="387" t="n">
        <v>5.7805</v>
      </c>
      <c r="M349" s="387" t="n">
        <v>0.0332</v>
      </c>
      <c r="N349" s="342" t="n">
        <v>174.4913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1592.8212</v>
      </c>
      <c r="C350" s="339" t="n">
        <v>10713.6666</v>
      </c>
      <c r="D350" s="340" t="n">
        <v>8623.3333</v>
      </c>
      <c r="E350" s="340" t="n">
        <v>9538.2494</v>
      </c>
      <c r="F350" s="340" t="n">
        <v>12648.6666</v>
      </c>
      <c r="G350" s="340" t="n">
        <v>14638.3333</v>
      </c>
      <c r="H350" s="340" t="n">
        <v>11360.2549</v>
      </c>
      <c r="I350" s="387" t="n">
        <v>5.4066</v>
      </c>
      <c r="J350" s="387" t="n">
        <v>1.4071</v>
      </c>
      <c r="K350" s="387" t="n">
        <v>11.3508</v>
      </c>
      <c r="L350" s="387" t="n">
        <v>5.3483</v>
      </c>
      <c r="M350" s="387" t="n">
        <v>0.0229</v>
      </c>
      <c r="N350" s="342" t="n">
        <v>174.9827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1275.883</v>
      </c>
      <c r="C351" s="332" t="n">
        <v>15118</v>
      </c>
      <c r="D351" s="333" t="n">
        <v>10095.6106</v>
      </c>
      <c r="E351" s="333" t="n">
        <v>11754.0117</v>
      </c>
      <c r="F351" s="333" t="n">
        <v>17937.3333</v>
      </c>
      <c r="G351" s="333" t="n">
        <v>20684.4498</v>
      </c>
      <c r="H351" s="333" t="n">
        <v>15192.0646</v>
      </c>
      <c r="I351" s="383" t="n">
        <v>11.2192</v>
      </c>
      <c r="J351" s="383" t="n">
        <v>2.1974</v>
      </c>
      <c r="K351" s="383" t="n">
        <v>6.4553</v>
      </c>
      <c r="L351" s="383" t="n">
        <v>9.0983</v>
      </c>
      <c r="M351" s="383" t="n">
        <v>0.3042</v>
      </c>
      <c r="N351" s="335" t="n">
        <v>178.364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22</v>
      </c>
      <c r="B352" s="386" t="n">
        <v>833.8072</v>
      </c>
      <c r="C352" s="339" t="n">
        <v>16461.5072</v>
      </c>
      <c r="D352" s="340" t="n">
        <v>11440.1508</v>
      </c>
      <c r="E352" s="340" t="n">
        <v>13699.4875</v>
      </c>
      <c r="F352" s="340" t="n">
        <v>19079.8293</v>
      </c>
      <c r="G352" s="340" t="n">
        <v>21394.6666</v>
      </c>
      <c r="H352" s="340" t="n">
        <v>16666.3253</v>
      </c>
      <c r="I352" s="387" t="n">
        <v>11.0673</v>
      </c>
      <c r="J352" s="387" t="n">
        <v>2.4396</v>
      </c>
      <c r="K352" s="387" t="n">
        <v>7.8515</v>
      </c>
      <c r="L352" s="387" t="n">
        <v>9.4974</v>
      </c>
      <c r="M352" s="387" t="n">
        <v>0.0427</v>
      </c>
      <c r="N352" s="342" t="n">
        <v>179.4475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3</v>
      </c>
      <c r="B353" s="382" t="n">
        <v>776.5805</v>
      </c>
      <c r="C353" s="332" t="n">
        <v>16722.507</v>
      </c>
      <c r="D353" s="333" t="n">
        <v>10443</v>
      </c>
      <c r="E353" s="333" t="n">
        <v>12342.3333</v>
      </c>
      <c r="F353" s="333" t="n">
        <v>19682.6666</v>
      </c>
      <c r="G353" s="333" t="n">
        <v>22207.6666</v>
      </c>
      <c r="H353" s="333" t="n">
        <v>16510.5691</v>
      </c>
      <c r="I353" s="383" t="n">
        <v>10.805</v>
      </c>
      <c r="J353" s="383" t="n">
        <v>0.7413</v>
      </c>
      <c r="K353" s="383" t="n">
        <v>4.8628</v>
      </c>
      <c r="L353" s="383" t="n">
        <v>7.9788</v>
      </c>
      <c r="M353" s="383" t="n">
        <v>2.2578</v>
      </c>
      <c r="N353" s="335" t="n">
        <v>166.267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690</v>
      </c>
      <c r="B354" s="382" t="n">
        <v>1417.8207</v>
      </c>
      <c r="C354" s="332" t="n">
        <v>21773.6666</v>
      </c>
      <c r="D354" s="333" t="n">
        <v>15073.8672</v>
      </c>
      <c r="E354" s="333" t="n">
        <v>18135.3333</v>
      </c>
      <c r="F354" s="333" t="n">
        <v>28153.6666</v>
      </c>
      <c r="G354" s="333" t="n">
        <v>33852.3333</v>
      </c>
      <c r="H354" s="333" t="n">
        <v>23421.7096</v>
      </c>
      <c r="I354" s="383" t="n">
        <v>14.4677</v>
      </c>
      <c r="J354" s="383" t="n">
        <v>1.372</v>
      </c>
      <c r="K354" s="383" t="n">
        <v>8.2744</v>
      </c>
      <c r="L354" s="383" t="n">
        <v>12.0289</v>
      </c>
      <c r="M354" s="383" t="n">
        <v>0.728</v>
      </c>
      <c r="N354" s="335" t="n">
        <v>169.238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691</v>
      </c>
      <c r="B355" s="382" t="n">
        <v>1089.1297</v>
      </c>
      <c r="C355" s="332" t="n">
        <v>16450.0157</v>
      </c>
      <c r="D355" s="333" t="n">
        <v>10914.4565</v>
      </c>
      <c r="E355" s="333" t="n">
        <v>13463.1552</v>
      </c>
      <c r="F355" s="333" t="n">
        <v>20592.5867</v>
      </c>
      <c r="G355" s="333" t="n">
        <v>27083.4277</v>
      </c>
      <c r="H355" s="333" t="n">
        <v>17739.0943</v>
      </c>
      <c r="I355" s="383" t="n">
        <v>18.3659</v>
      </c>
      <c r="J355" s="383" t="n">
        <v>1.484</v>
      </c>
      <c r="K355" s="383" t="n">
        <v>2.391</v>
      </c>
      <c r="L355" s="383" t="n">
        <v>13.7919</v>
      </c>
      <c r="M355" s="383" t="n">
        <v>0.7464</v>
      </c>
      <c r="N355" s="335" t="n">
        <v>176.588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26</v>
      </c>
      <c r="B356" s="382" t="n">
        <v>19625.6102</v>
      </c>
      <c r="C356" s="332" t="n">
        <v>14867.2908</v>
      </c>
      <c r="D356" s="333" t="n">
        <v>10233</v>
      </c>
      <c r="E356" s="333" t="n">
        <v>12124.8459</v>
      </c>
      <c r="F356" s="333" t="n">
        <v>18424.2662</v>
      </c>
      <c r="G356" s="333" t="n">
        <v>22518.6666</v>
      </c>
      <c r="H356" s="333" t="n">
        <v>15800.1667</v>
      </c>
      <c r="I356" s="383" t="n">
        <v>13.6608</v>
      </c>
      <c r="J356" s="383" t="n">
        <v>1.4187</v>
      </c>
      <c r="K356" s="383" t="n">
        <v>7.78</v>
      </c>
      <c r="L356" s="383" t="n">
        <v>7.8568</v>
      </c>
      <c r="M356" s="383" t="n">
        <v>0.0309</v>
      </c>
      <c r="N356" s="335" t="n">
        <v>173.056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8125.6998</v>
      </c>
      <c r="C357" s="339" t="n">
        <v>15650</v>
      </c>
      <c r="D357" s="340" t="n">
        <v>11119.5263</v>
      </c>
      <c r="E357" s="340" t="n">
        <v>12825.5822</v>
      </c>
      <c r="F357" s="340" t="n">
        <v>19564</v>
      </c>
      <c r="G357" s="340" t="n">
        <v>23831.6666</v>
      </c>
      <c r="H357" s="340" t="n">
        <v>16834.1697</v>
      </c>
      <c r="I357" s="387" t="n">
        <v>14.1959</v>
      </c>
      <c r="J357" s="387" t="n">
        <v>1.4742</v>
      </c>
      <c r="K357" s="387" t="n">
        <v>8.377</v>
      </c>
      <c r="L357" s="387" t="n">
        <v>7.5615</v>
      </c>
      <c r="M357" s="387" t="n">
        <v>0.0467</v>
      </c>
      <c r="N357" s="342" t="n">
        <v>173.344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28</v>
      </c>
      <c r="B358" s="386" t="n">
        <v>7932.7911</v>
      </c>
      <c r="C358" s="339" t="n">
        <v>14945.098</v>
      </c>
      <c r="D358" s="340" t="n">
        <v>10363.2048</v>
      </c>
      <c r="E358" s="340" t="n">
        <v>12330.6666</v>
      </c>
      <c r="F358" s="340" t="n">
        <v>18312</v>
      </c>
      <c r="G358" s="340" t="n">
        <v>21853.9409</v>
      </c>
      <c r="H358" s="340" t="n">
        <v>15739.5464</v>
      </c>
      <c r="I358" s="387" t="n">
        <v>14.3173</v>
      </c>
      <c r="J358" s="387" t="n">
        <v>1.473</v>
      </c>
      <c r="K358" s="387" t="n">
        <v>8.5655</v>
      </c>
      <c r="L358" s="387" t="n">
        <v>8.1883</v>
      </c>
      <c r="M358" s="387" t="n">
        <v>0.0017</v>
      </c>
      <c r="N358" s="342" t="n">
        <v>173.0011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29</v>
      </c>
      <c r="B359" s="386" t="n">
        <v>896.2423</v>
      </c>
      <c r="C359" s="339" t="n">
        <v>11860.7214</v>
      </c>
      <c r="D359" s="340" t="n">
        <v>8936.7344</v>
      </c>
      <c r="E359" s="340" t="n">
        <v>9876.3333</v>
      </c>
      <c r="F359" s="340" t="n">
        <v>14825.6091</v>
      </c>
      <c r="G359" s="340" t="n">
        <v>17674.6666</v>
      </c>
      <c r="H359" s="340" t="n">
        <v>12748.5586</v>
      </c>
      <c r="I359" s="387" t="n">
        <v>9.8215</v>
      </c>
      <c r="J359" s="387" t="n">
        <v>1.2625</v>
      </c>
      <c r="K359" s="387" t="n">
        <v>3.9051</v>
      </c>
      <c r="L359" s="387" t="n">
        <v>8.1686</v>
      </c>
      <c r="M359" s="387" t="n">
        <v>0.0408</v>
      </c>
      <c r="N359" s="342" t="n">
        <v>173.418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692</v>
      </c>
      <c r="B360" s="386" t="n">
        <v>2295.6933</v>
      </c>
      <c r="C360" s="339" t="n">
        <v>12614.5981</v>
      </c>
      <c r="D360" s="340" t="n">
        <v>9159.3333</v>
      </c>
      <c r="E360" s="340" t="n">
        <v>10624.3333</v>
      </c>
      <c r="F360" s="340" t="n">
        <v>15644.3333</v>
      </c>
      <c r="G360" s="340" t="n">
        <v>19104.6666</v>
      </c>
      <c r="H360" s="340" t="n">
        <v>13463.9433</v>
      </c>
      <c r="I360" s="387" t="n">
        <v>10.9577</v>
      </c>
      <c r="J360" s="387" t="n">
        <v>1.0623</v>
      </c>
      <c r="K360" s="387" t="n">
        <v>4.0262</v>
      </c>
      <c r="L360" s="387" t="n">
        <v>7.7426</v>
      </c>
      <c r="M360" s="387" t="n">
        <v>0.0518</v>
      </c>
      <c r="N360" s="342" t="n">
        <v>172.540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2877.0761</v>
      </c>
      <c r="C361" s="332" t="n">
        <v>14227.3333</v>
      </c>
      <c r="D361" s="333" t="n">
        <v>10219.8142</v>
      </c>
      <c r="E361" s="333" t="n">
        <v>12031.3333</v>
      </c>
      <c r="F361" s="333" t="n">
        <v>16935</v>
      </c>
      <c r="G361" s="333" t="n">
        <v>21358.0526</v>
      </c>
      <c r="H361" s="333" t="n">
        <v>15063.2914</v>
      </c>
      <c r="I361" s="383" t="n">
        <v>11.4743</v>
      </c>
      <c r="J361" s="383" t="n">
        <v>1.2139</v>
      </c>
      <c r="K361" s="383" t="n">
        <v>8.7664</v>
      </c>
      <c r="L361" s="383" t="n">
        <v>8.6954</v>
      </c>
      <c r="M361" s="383" t="n">
        <v>0.0324</v>
      </c>
      <c r="N361" s="335" t="n">
        <v>171.9271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2520.0087</v>
      </c>
      <c r="C362" s="339" t="n">
        <v>14078.1366</v>
      </c>
      <c r="D362" s="340" t="n">
        <v>10168</v>
      </c>
      <c r="E362" s="340" t="n">
        <v>11944.3333</v>
      </c>
      <c r="F362" s="340" t="n">
        <v>16659.3346</v>
      </c>
      <c r="G362" s="340" t="n">
        <v>20219.9698</v>
      </c>
      <c r="H362" s="340" t="n">
        <v>14777.077</v>
      </c>
      <c r="I362" s="387" t="n">
        <v>12.1729</v>
      </c>
      <c r="J362" s="387" t="n">
        <v>1.2337</v>
      </c>
      <c r="K362" s="387" t="n">
        <v>8.4041</v>
      </c>
      <c r="L362" s="387" t="n">
        <v>8.9269</v>
      </c>
      <c r="M362" s="387" t="n">
        <v>0.0077</v>
      </c>
      <c r="N362" s="342" t="n">
        <v>171.794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4103.1415</v>
      </c>
      <c r="C363" s="332" t="n">
        <v>15408.3333</v>
      </c>
      <c r="D363" s="333" t="n">
        <v>10520.3206</v>
      </c>
      <c r="E363" s="333" t="n">
        <v>12683.1182</v>
      </c>
      <c r="F363" s="333" t="n">
        <v>18400.3333</v>
      </c>
      <c r="G363" s="333" t="n">
        <v>21164</v>
      </c>
      <c r="H363" s="333" t="n">
        <v>15971.749</v>
      </c>
      <c r="I363" s="383" t="n">
        <v>12.873</v>
      </c>
      <c r="J363" s="383" t="n">
        <v>0.6208</v>
      </c>
      <c r="K363" s="383" t="n">
        <v>5.5551</v>
      </c>
      <c r="L363" s="383" t="n">
        <v>6.8342</v>
      </c>
      <c r="M363" s="383" t="n">
        <v>0.4351</v>
      </c>
      <c r="N363" s="335" t="n">
        <v>168.223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4</v>
      </c>
      <c r="B364" s="386" t="n">
        <v>3446.6202</v>
      </c>
      <c r="C364" s="339" t="n">
        <v>15576.2505</v>
      </c>
      <c r="D364" s="340" t="n">
        <v>10559.3333</v>
      </c>
      <c r="E364" s="340" t="n">
        <v>12763.6666</v>
      </c>
      <c r="F364" s="340" t="n">
        <v>18640.6666</v>
      </c>
      <c r="G364" s="340" t="n">
        <v>21473.9623</v>
      </c>
      <c r="H364" s="340" t="n">
        <v>16163.7368</v>
      </c>
      <c r="I364" s="387" t="n">
        <v>12.7146</v>
      </c>
      <c r="J364" s="387" t="n">
        <v>0.51</v>
      </c>
      <c r="K364" s="387" t="n">
        <v>5.9527</v>
      </c>
      <c r="L364" s="387" t="n">
        <v>6.5445</v>
      </c>
      <c r="M364" s="387" t="n">
        <v>0.0135</v>
      </c>
      <c r="N364" s="342" t="n">
        <v>167.568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81" t="s">
        <v>435</v>
      </c>
      <c r="B365" s="382" t="n">
        <v>1386.0097</v>
      </c>
      <c r="C365" s="332" t="n">
        <v>17221</v>
      </c>
      <c r="D365" s="333" t="n">
        <v>12568.009</v>
      </c>
      <c r="E365" s="333" t="n">
        <v>14883.8141</v>
      </c>
      <c r="F365" s="333" t="n">
        <v>20249.0996</v>
      </c>
      <c r="G365" s="333" t="n">
        <v>22845</v>
      </c>
      <c r="H365" s="333" t="n">
        <v>17595.1507</v>
      </c>
      <c r="I365" s="383" t="n">
        <v>13.6459</v>
      </c>
      <c r="J365" s="383" t="n">
        <v>1.9033</v>
      </c>
      <c r="K365" s="383" t="n">
        <v>4.3837</v>
      </c>
      <c r="L365" s="383" t="n">
        <v>8.4281</v>
      </c>
      <c r="M365" s="383" t="n">
        <v>0.0863</v>
      </c>
      <c r="N365" s="335" t="n">
        <v>176.7702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9" t="s">
        <v>693</v>
      </c>
      <c r="B366" s="382" t="n">
        <v>14200.8047</v>
      </c>
      <c r="C366" s="332" t="n">
        <v>15668.417</v>
      </c>
      <c r="D366" s="333" t="n">
        <v>11561.9478</v>
      </c>
      <c r="E366" s="333" t="n">
        <v>13372.0116</v>
      </c>
      <c r="F366" s="333" t="n">
        <v>18846.3913</v>
      </c>
      <c r="G366" s="333" t="n">
        <v>22502</v>
      </c>
      <c r="H366" s="333" t="n">
        <v>16583.2864</v>
      </c>
      <c r="I366" s="383" t="n">
        <v>11.0136</v>
      </c>
      <c r="J366" s="383" t="n">
        <v>0.9878</v>
      </c>
      <c r="K366" s="383" t="n">
        <v>5.6201</v>
      </c>
      <c r="L366" s="383" t="n">
        <v>7.9819</v>
      </c>
      <c r="M366" s="383" t="n">
        <v>0.2446</v>
      </c>
      <c r="N366" s="335" t="n">
        <v>171.6163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20.1507</v>
      </c>
      <c r="C367" s="339" t="n">
        <v>16905.6666</v>
      </c>
      <c r="D367" s="340" t="n">
        <v>11985.6666</v>
      </c>
      <c r="E367" s="340" t="n">
        <v>14129</v>
      </c>
      <c r="F367" s="340" t="n">
        <v>20662.3333</v>
      </c>
      <c r="G367" s="340" t="n">
        <v>23480.2148</v>
      </c>
      <c r="H367" s="340" t="n">
        <v>17663.0416</v>
      </c>
      <c r="I367" s="387" t="n">
        <v>13.0266</v>
      </c>
      <c r="J367" s="387" t="n">
        <v>1.2852</v>
      </c>
      <c r="K367" s="387" t="n">
        <v>9.4445</v>
      </c>
      <c r="L367" s="387" t="n">
        <v>7.9441</v>
      </c>
      <c r="M367" s="387" t="n">
        <v>0.2901</v>
      </c>
      <c r="N367" s="342" t="n">
        <v>171.7655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438</v>
      </c>
      <c r="B368" s="386" t="n">
        <v>8839.6801</v>
      </c>
      <c r="C368" s="339" t="n">
        <v>16155.6666</v>
      </c>
      <c r="D368" s="340" t="n">
        <v>11569.2882</v>
      </c>
      <c r="E368" s="340" t="n">
        <v>13628.8</v>
      </c>
      <c r="F368" s="340" t="n">
        <v>19247.3333</v>
      </c>
      <c r="G368" s="340" t="n">
        <v>22626.3333</v>
      </c>
      <c r="H368" s="340" t="n">
        <v>16827.5445</v>
      </c>
      <c r="I368" s="387" t="n">
        <v>11.5091</v>
      </c>
      <c r="J368" s="387" t="n">
        <v>1.0851</v>
      </c>
      <c r="K368" s="387" t="n">
        <v>5.3463</v>
      </c>
      <c r="L368" s="387" t="n">
        <v>7.827</v>
      </c>
      <c r="M368" s="387" t="n">
        <v>0.1722</v>
      </c>
      <c r="N368" s="342" t="n">
        <v>172.1351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 t="s">
        <v>439</v>
      </c>
      <c r="B369" s="386" t="n">
        <v>1380.0547</v>
      </c>
      <c r="C369" s="339" t="n">
        <v>13105.9972</v>
      </c>
      <c r="D369" s="340" t="n">
        <v>10460.197</v>
      </c>
      <c r="E369" s="340" t="n">
        <v>11964.1829</v>
      </c>
      <c r="F369" s="340" t="n">
        <v>14354.1333</v>
      </c>
      <c r="G369" s="340" t="n">
        <v>15771.3777</v>
      </c>
      <c r="H369" s="340" t="n">
        <v>13231.309</v>
      </c>
      <c r="I369" s="387" t="n">
        <v>5.0458</v>
      </c>
      <c r="J369" s="387" t="n">
        <v>0.2959</v>
      </c>
      <c r="K369" s="387" t="n">
        <v>4.5857</v>
      </c>
      <c r="L369" s="387" t="n">
        <v>6.8912</v>
      </c>
      <c r="M369" s="387" t="n">
        <v>0</v>
      </c>
      <c r="N369" s="342" t="n">
        <v>172.7332</v>
      </c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 t="s">
        <v>694</v>
      </c>
      <c r="B370" s="386" t="n">
        <v>2407.1281</v>
      </c>
      <c r="C370" s="339" t="n">
        <v>15663.1869</v>
      </c>
      <c r="D370" s="340" t="n">
        <v>12564.3333</v>
      </c>
      <c r="E370" s="340" t="n">
        <v>14062.6666</v>
      </c>
      <c r="F370" s="340" t="n">
        <v>18347.3041</v>
      </c>
      <c r="G370" s="340" t="n">
        <v>23353.3333</v>
      </c>
      <c r="H370" s="340" t="n">
        <v>17006.2536</v>
      </c>
      <c r="I370" s="387" t="n">
        <v>9.8181</v>
      </c>
      <c r="J370" s="387" t="n">
        <v>0.7363</v>
      </c>
      <c r="K370" s="387" t="n">
        <v>5.0111</v>
      </c>
      <c r="L370" s="387" t="n">
        <v>9.3392</v>
      </c>
      <c r="M370" s="387" t="n">
        <v>0.6336</v>
      </c>
      <c r="N370" s="342" t="n">
        <v>168.7947</v>
      </c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>
      <c r="A1369" s="390"/>
      <c r="B1369" s="386"/>
      <c r="C1369" s="339"/>
      <c r="D1369" s="393"/>
      <c r="E1369" s="393"/>
      <c r="F1369" s="393"/>
      <c r="G1369" s="393"/>
      <c r="H1369" s="393"/>
      <c r="I1369" s="387"/>
      <c r="J1369" s="387"/>
      <c r="K1369" s="387"/>
      <c r="L1369" s="387"/>
      <c r="M1369" s="387"/>
      <c r="N1369" s="342"/>
    </row>
    <row r="1370" customFormat="false" ht="13.15" hidden="false" customHeight="true" outlineLevel="0" collapsed="false">
      <c r="A1370" s="390"/>
      <c r="B1370" s="386"/>
      <c r="C1370" s="339"/>
      <c r="D1370" s="393"/>
      <c r="E1370" s="393"/>
      <c r="F1370" s="393"/>
      <c r="G1370" s="393"/>
      <c r="H1370" s="393"/>
      <c r="I1370" s="387"/>
      <c r="J1370" s="387"/>
      <c r="K1370" s="387"/>
      <c r="L1370" s="387"/>
      <c r="M1370" s="387"/>
      <c r="N1370" s="342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5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4.3457</v>
      </c>
      <c r="E16" s="396" t="s">
        <v>603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7071</v>
      </c>
      <c r="E17" s="46" t="s">
        <v>603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6039</v>
      </c>
      <c r="E20" s="60" t="s">
        <v>60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.6667</v>
      </c>
      <c r="E21" s="60" t="s">
        <v>60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7.5</v>
      </c>
      <c r="E22" s="60" t="s">
        <v>60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8</v>
      </c>
      <c r="E23" s="60" t="s">
        <v>603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478</v>
      </c>
      <c r="E24" s="60" t="s">
        <v>603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18.8107</v>
      </c>
      <c r="E26" s="402" t="s">
        <v>603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5.5183</v>
      </c>
      <c r="E27" s="290" t="s">
        <v>603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0828</v>
      </c>
      <c r="E28" s="290" t="s">
        <v>603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2</v>
      </c>
      <c r="E12" s="412" t="n">
        <v>157.1254</v>
      </c>
      <c r="F12" s="413" t="n">
        <v>1.0015</v>
      </c>
      <c r="G12" s="413" t="n">
        <v>14.173</v>
      </c>
      <c r="H12" s="413" t="n">
        <v>1.9508</v>
      </c>
      <c r="I12" s="413" t="n">
        <v>9.4707</v>
      </c>
      <c r="J12" s="102"/>
      <c r="K12" s="414" t="s">
        <v>726</v>
      </c>
      <c r="L12" s="415" t="n">
        <v>156.1239</v>
      </c>
      <c r="M12" s="416" t="n">
        <v>1.0015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8</v>
      </c>
      <c r="E13" s="420" t="n">
        <v>157.0933</v>
      </c>
      <c r="F13" s="421" t="n">
        <v>1.3366</v>
      </c>
      <c r="G13" s="421" t="n">
        <v>14.6542</v>
      </c>
      <c r="H13" s="421" t="n">
        <v>2.4712</v>
      </c>
      <c r="I13" s="421" t="n">
        <v>9.2609</v>
      </c>
      <c r="J13" s="102"/>
      <c r="K13" s="422" t="n">
        <v>1</v>
      </c>
      <c r="L13" s="127"/>
      <c r="M13" s="127"/>
      <c r="N13" s="416" t="n">
        <v>9.4707</v>
      </c>
      <c r="O13" s="416" t="n">
        <v>1.9508</v>
      </c>
      <c r="P13" s="423" t="n">
        <v>2.751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2</v>
      </c>
      <c r="E14" s="412" t="n">
        <v>156.0204</v>
      </c>
      <c r="F14" s="413" t="n">
        <v>2.2858</v>
      </c>
      <c r="G14" s="413" t="n">
        <v>15.4765</v>
      </c>
      <c r="H14" s="413" t="n">
        <v>3.445</v>
      </c>
      <c r="I14" s="413" t="n">
        <v>8.750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7</v>
      </c>
      <c r="E15" s="420" t="n">
        <v>153.061</v>
      </c>
      <c r="F15" s="421" t="n">
        <v>2.4494</v>
      </c>
      <c r="G15" s="421" t="n">
        <v>18.0851</v>
      </c>
      <c r="H15" s="421" t="n">
        <v>5.4547</v>
      </c>
      <c r="I15" s="421" t="n">
        <v>8.9124</v>
      </c>
      <c r="J15" s="102"/>
      <c r="K15" s="422" t="s">
        <v>730</v>
      </c>
      <c r="L15" s="415" t="n">
        <v>155.7567</v>
      </c>
      <c r="M15" s="416" t="n">
        <v>1.336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35</v>
      </c>
      <c r="E16" s="412" t="n">
        <v>155.1595</v>
      </c>
      <c r="F16" s="413" t="n">
        <v>2.8069</v>
      </c>
      <c r="G16" s="413" t="n">
        <v>17.2818</v>
      </c>
      <c r="H16" s="413" t="n">
        <v>6.0129</v>
      </c>
      <c r="I16" s="413" t="n">
        <v>8.5166</v>
      </c>
      <c r="J16" s="102"/>
      <c r="K16" s="422" t="n">
        <v>2</v>
      </c>
      <c r="L16" s="127"/>
      <c r="M16" s="127"/>
      <c r="N16" s="416" t="n">
        <v>9.2609</v>
      </c>
      <c r="O16" s="416" t="n">
        <v>2.4712</v>
      </c>
      <c r="P16" s="423" t="n">
        <v>2.9221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4.6577</v>
      </c>
      <c r="F17" s="421" t="n">
        <v>7.0341</v>
      </c>
      <c r="G17" s="421" t="n">
        <v>24.3602</v>
      </c>
      <c r="H17" s="421" t="n">
        <v>8.3879</v>
      </c>
      <c r="I17" s="421" t="n">
        <v>11.561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42</v>
      </c>
      <c r="E18" s="412" t="n">
        <v>152.9675</v>
      </c>
      <c r="F18" s="413" t="n">
        <v>7.6277</v>
      </c>
      <c r="G18" s="413" t="n">
        <v>22.2679</v>
      </c>
      <c r="H18" s="413" t="n">
        <v>7.3337</v>
      </c>
      <c r="I18" s="413" t="n">
        <v>9.2057</v>
      </c>
      <c r="J18" s="102"/>
      <c r="K18" s="422" t="s">
        <v>734</v>
      </c>
      <c r="L18" s="415" t="n">
        <v>153.7346</v>
      </c>
      <c r="M18" s="416" t="n">
        <v>2.285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35</v>
      </c>
      <c r="E19" s="420" t="n">
        <v>153.0891</v>
      </c>
      <c r="F19" s="421" t="n">
        <v>7.8594</v>
      </c>
      <c r="G19" s="421" t="n">
        <v>21.4018</v>
      </c>
      <c r="H19" s="421" t="n">
        <v>6.9989</v>
      </c>
      <c r="I19" s="421" t="n">
        <v>9.3641</v>
      </c>
      <c r="J19" s="102"/>
      <c r="K19" s="422" t="n">
        <v>3</v>
      </c>
      <c r="L19" s="127"/>
      <c r="M19" s="127"/>
      <c r="N19" s="416" t="n">
        <v>8.7507</v>
      </c>
      <c r="O19" s="416" t="n">
        <v>3.445</v>
      </c>
      <c r="P19" s="423" t="n">
        <v>3.2808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51</v>
      </c>
      <c r="E20" s="412" t="n">
        <v>152.1036</v>
      </c>
      <c r="F20" s="413" t="n">
        <v>4.5862</v>
      </c>
      <c r="G20" s="413" t="n">
        <v>20.671</v>
      </c>
      <c r="H20" s="413" t="n">
        <v>7.5303</v>
      </c>
      <c r="I20" s="413" t="n">
        <v>8.5097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50.6116</v>
      </c>
      <c r="M21" s="416" t="n">
        <v>2.4494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3457</v>
      </c>
      <c r="F22" s="426" t="n">
        <v>4.7071</v>
      </c>
      <c r="G22" s="426" t="n">
        <v>18.8107</v>
      </c>
      <c r="H22" s="426" t="n">
        <v>5.5183</v>
      </c>
      <c r="I22" s="427" t="n">
        <v>9.0828</v>
      </c>
      <c r="K22" s="422" t="n">
        <v>4</v>
      </c>
      <c r="L22" s="127"/>
      <c r="M22" s="127"/>
      <c r="N22" s="416" t="n">
        <v>8.9124</v>
      </c>
      <c r="O22" s="416" t="n">
        <v>5.4547</v>
      </c>
      <c r="P22" s="423" t="n">
        <v>3.71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2.3526</v>
      </c>
      <c r="M24" s="416" t="n">
        <v>2.806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5166</v>
      </c>
      <c r="O25" s="416" t="n">
        <v>6.0129</v>
      </c>
      <c r="P25" s="423" t="n">
        <v>2.752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7.6236</v>
      </c>
      <c r="M27" s="416" t="n">
        <v>7.0341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1.5619</v>
      </c>
      <c r="O28" s="416" t="n">
        <v>8.3879</v>
      </c>
      <c r="P28" s="423" t="n">
        <v>4.410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5.3398</v>
      </c>
      <c r="M30" s="416" t="n">
        <v>7.627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2057</v>
      </c>
      <c r="O31" s="416" t="n">
        <v>7.3337</v>
      </c>
      <c r="P31" s="423" t="n">
        <v>5.728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5.2297</v>
      </c>
      <c r="M33" s="416" t="n">
        <v>7.859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3641</v>
      </c>
      <c r="O34" s="416" t="n">
        <v>6.9989</v>
      </c>
      <c r="P34" s="423" t="n">
        <v>5.03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7.5174</v>
      </c>
      <c r="M36" s="416" t="n">
        <v>4.586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5097</v>
      </c>
      <c r="O37" s="416" t="n">
        <v>7.5303</v>
      </c>
      <c r="P37" s="423" t="n">
        <v>4.63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3</v>
      </c>
      <c r="D10" s="326" t="s">
        <v>603</v>
      </c>
      <c r="E10" s="326" t="s">
        <v>603</v>
      </c>
      <c r="F10" s="326" t="s">
        <v>603</v>
      </c>
      <c r="G10" s="326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09.2443</v>
      </c>
      <c r="C12" s="412" t="n">
        <v>156.263</v>
      </c>
      <c r="D12" s="413" t="n">
        <v>0.3378</v>
      </c>
      <c r="E12" s="413" t="n">
        <v>13.7579</v>
      </c>
      <c r="F12" s="413" t="n">
        <v>1.0217</v>
      </c>
      <c r="G12" s="413" t="n">
        <v>10.105</v>
      </c>
    </row>
    <row r="13" customFormat="false" ht="13.15" hidden="false" customHeight="true" outlineLevel="0" collapsed="false">
      <c r="A13" s="452" t="s">
        <v>752</v>
      </c>
      <c r="B13" s="453" t="n">
        <v>931.7794</v>
      </c>
      <c r="C13" s="454" t="n">
        <v>156.0247</v>
      </c>
      <c r="D13" s="455" t="n">
        <v>0.6595</v>
      </c>
      <c r="E13" s="455" t="n">
        <v>12.6563</v>
      </c>
      <c r="F13" s="455" t="n">
        <v>0.8809</v>
      </c>
      <c r="G13" s="455" t="n">
        <v>9.448</v>
      </c>
    </row>
    <row r="14" customFormat="false" ht="13.15" hidden="false" customHeight="true" outlineLevel="0" collapsed="false">
      <c r="A14" s="456" t="s">
        <v>753</v>
      </c>
      <c r="B14" s="457" t="n">
        <v>923.255</v>
      </c>
      <c r="C14" s="458" t="n">
        <v>154.9184</v>
      </c>
      <c r="D14" s="459" t="n">
        <v>0.9953</v>
      </c>
      <c r="E14" s="459" t="n">
        <v>14.0369</v>
      </c>
      <c r="F14" s="459" t="n">
        <v>1.2564</v>
      </c>
      <c r="G14" s="459" t="n">
        <v>10.0596</v>
      </c>
    </row>
    <row r="15" customFormat="false" ht="13.15" hidden="false" customHeight="true" outlineLevel="0" collapsed="false">
      <c r="A15" s="456" t="s">
        <v>89</v>
      </c>
      <c r="B15" s="457" t="n">
        <v>9045.6747</v>
      </c>
      <c r="C15" s="458" t="n">
        <v>154.1728</v>
      </c>
      <c r="D15" s="459" t="n">
        <v>2.1983</v>
      </c>
      <c r="E15" s="459" t="n">
        <v>14.1004</v>
      </c>
      <c r="F15" s="459" t="n">
        <v>1.3354</v>
      </c>
      <c r="G15" s="459" t="n">
        <v>8.8642</v>
      </c>
    </row>
    <row r="16" customFormat="false" ht="13.15" hidden="false" customHeight="true" outlineLevel="0" collapsed="false">
      <c r="A16" s="452" t="s">
        <v>90</v>
      </c>
      <c r="B16" s="453" t="n">
        <v>1254.3119</v>
      </c>
      <c r="C16" s="454" t="n">
        <v>154.5604</v>
      </c>
      <c r="D16" s="455" t="n">
        <v>0.7764</v>
      </c>
      <c r="E16" s="455" t="n">
        <v>13.2632</v>
      </c>
      <c r="F16" s="455" t="n">
        <v>0.9177</v>
      </c>
      <c r="G16" s="455" t="n">
        <v>9.8001</v>
      </c>
    </row>
    <row r="17" customFormat="false" ht="13.15" hidden="false" customHeight="true" outlineLevel="0" collapsed="false">
      <c r="A17" s="452" t="s">
        <v>91</v>
      </c>
      <c r="B17" s="453" t="n">
        <v>764.8522</v>
      </c>
      <c r="C17" s="454" t="n">
        <v>148.1748</v>
      </c>
      <c r="D17" s="455" t="n">
        <v>0.5559</v>
      </c>
      <c r="E17" s="455" t="n">
        <v>16.1214</v>
      </c>
      <c r="F17" s="455" t="n">
        <v>1.4111</v>
      </c>
      <c r="G17" s="455" t="n">
        <v>9.0275</v>
      </c>
    </row>
    <row r="18" customFormat="false" ht="13.15" hidden="false" customHeight="true" outlineLevel="0" collapsed="false">
      <c r="A18" s="452" t="s">
        <v>92</v>
      </c>
      <c r="B18" s="453" t="n">
        <v>2246.1052</v>
      </c>
      <c r="C18" s="454" t="n">
        <v>155.7302</v>
      </c>
      <c r="D18" s="455" t="n">
        <v>2.2989</v>
      </c>
      <c r="E18" s="455" t="n">
        <v>13.2567</v>
      </c>
      <c r="F18" s="455" t="n">
        <v>1.2651</v>
      </c>
      <c r="G18" s="455" t="n">
        <v>8.5484</v>
      </c>
    </row>
    <row r="19" customFormat="false" ht="13.15" hidden="false" customHeight="true" outlineLevel="0" collapsed="false">
      <c r="A19" s="452" t="s">
        <v>754</v>
      </c>
      <c r="B19" s="453" t="n">
        <v>2947.3941</v>
      </c>
      <c r="C19" s="454" t="n">
        <v>154.9314</v>
      </c>
      <c r="D19" s="455" t="n">
        <v>3.2645</v>
      </c>
      <c r="E19" s="455" t="n">
        <v>14.3646</v>
      </c>
      <c r="F19" s="455" t="n">
        <v>1.7513</v>
      </c>
      <c r="G19" s="455" t="n">
        <v>8.072</v>
      </c>
    </row>
    <row r="20" customFormat="false" ht="13.15" hidden="false" customHeight="true" outlineLevel="0" collapsed="false">
      <c r="A20" s="456" t="s">
        <v>94</v>
      </c>
      <c r="B20" s="457" t="n">
        <v>2185.709</v>
      </c>
      <c r="C20" s="458" t="n">
        <v>155.0497</v>
      </c>
      <c r="D20" s="459" t="n">
        <v>0.7308</v>
      </c>
      <c r="E20" s="459" t="n">
        <v>17.7793</v>
      </c>
      <c r="F20" s="459" t="n">
        <v>1.586</v>
      </c>
      <c r="G20" s="459" t="n">
        <v>12.9171</v>
      </c>
    </row>
    <row r="21" customFormat="false" ht="13.15" hidden="false" customHeight="true" outlineLevel="0" collapsed="false">
      <c r="A21" s="456" t="s">
        <v>95</v>
      </c>
      <c r="B21" s="457" t="n">
        <v>11236.8423</v>
      </c>
      <c r="C21" s="458" t="n">
        <v>155.4623</v>
      </c>
      <c r="D21" s="459" t="n">
        <v>1.897</v>
      </c>
      <c r="E21" s="459" t="n">
        <v>18.2963</v>
      </c>
      <c r="F21" s="459" t="n">
        <v>3.59</v>
      </c>
      <c r="G21" s="459" t="n">
        <v>11.2314</v>
      </c>
    </row>
    <row r="22" customFormat="false" ht="13.15" hidden="false" customHeight="true" outlineLevel="0" collapsed="false">
      <c r="A22" s="452" t="s">
        <v>96</v>
      </c>
      <c r="B22" s="453" t="n">
        <v>3813.8297</v>
      </c>
      <c r="C22" s="454" t="n">
        <v>153.6602</v>
      </c>
      <c r="D22" s="455" t="n">
        <v>1.146</v>
      </c>
      <c r="E22" s="455" t="n">
        <v>18.9286</v>
      </c>
      <c r="F22" s="455" t="n">
        <v>3.9288</v>
      </c>
      <c r="G22" s="455" t="n">
        <v>11.3832</v>
      </c>
    </row>
    <row r="23" customFormat="false" ht="13.15" hidden="false" customHeight="true" outlineLevel="0" collapsed="false">
      <c r="A23" s="452" t="s">
        <v>97</v>
      </c>
      <c r="B23" s="453" t="n">
        <v>2075.4148</v>
      </c>
      <c r="C23" s="454" t="n">
        <v>155.052</v>
      </c>
      <c r="D23" s="455" t="n">
        <v>1.2752</v>
      </c>
      <c r="E23" s="455" t="n">
        <v>18.6774</v>
      </c>
      <c r="F23" s="455" t="n">
        <v>3.6207</v>
      </c>
      <c r="G23" s="455" t="n">
        <v>11.1293</v>
      </c>
    </row>
    <row r="24" customFormat="false" ht="13.15" hidden="false" customHeight="true" outlineLevel="0" collapsed="false">
      <c r="A24" s="452" t="s">
        <v>98</v>
      </c>
      <c r="B24" s="453" t="n">
        <v>1946.0553</v>
      </c>
      <c r="C24" s="454" t="n">
        <v>154.8932</v>
      </c>
      <c r="D24" s="455" t="n">
        <v>2.612</v>
      </c>
      <c r="E24" s="455" t="n">
        <v>17.6202</v>
      </c>
      <c r="F24" s="455" t="n">
        <v>3.3334</v>
      </c>
      <c r="G24" s="455" t="n">
        <v>10.6256</v>
      </c>
    </row>
    <row r="25" customFormat="false" ht="13.15" hidden="false" customHeight="true" outlineLevel="0" collapsed="false">
      <c r="A25" s="452" t="s">
        <v>755</v>
      </c>
      <c r="B25" s="453" t="n">
        <v>2459.4445</v>
      </c>
      <c r="C25" s="454" t="n">
        <v>158.2184</v>
      </c>
      <c r="D25" s="455" t="n">
        <v>3.3085</v>
      </c>
      <c r="E25" s="455" t="n">
        <v>19.0098</v>
      </c>
      <c r="F25" s="455" t="n">
        <v>4.043</v>
      </c>
      <c r="G25" s="455" t="n">
        <v>11.9617</v>
      </c>
    </row>
    <row r="26" customFormat="false" ht="13.15" hidden="false" customHeight="true" outlineLevel="0" collapsed="false">
      <c r="A26" s="456" t="s">
        <v>756</v>
      </c>
      <c r="B26" s="457" t="n">
        <v>5758.0634</v>
      </c>
      <c r="C26" s="458" t="n">
        <v>146.4511</v>
      </c>
      <c r="D26" s="459" t="n">
        <v>1.3517</v>
      </c>
      <c r="E26" s="459" t="n">
        <v>18.4857</v>
      </c>
      <c r="F26" s="459" t="n">
        <v>3.283</v>
      </c>
      <c r="G26" s="459" t="n">
        <v>10.0022</v>
      </c>
    </row>
    <row r="27" customFormat="false" ht="13.15" hidden="false" customHeight="true" outlineLevel="0" collapsed="false">
      <c r="A27" s="452" t="s">
        <v>757</v>
      </c>
      <c r="B27" s="453" t="n">
        <v>3490.0593</v>
      </c>
      <c r="C27" s="454" t="n">
        <v>143.3146</v>
      </c>
      <c r="D27" s="455" t="n">
        <v>1.7936</v>
      </c>
      <c r="E27" s="455" t="n">
        <v>20.8464</v>
      </c>
      <c r="F27" s="455" t="n">
        <v>4.3287</v>
      </c>
      <c r="G27" s="455" t="n">
        <v>10.7271</v>
      </c>
    </row>
    <row r="28" customFormat="false" ht="13.15" hidden="false" customHeight="true" outlineLevel="0" collapsed="false">
      <c r="A28" s="452" t="s">
        <v>102</v>
      </c>
      <c r="B28" s="453" t="n">
        <v>1153.5148</v>
      </c>
      <c r="C28" s="454" t="n">
        <v>150.132</v>
      </c>
      <c r="D28" s="455" t="n">
        <v>0.1342</v>
      </c>
      <c r="E28" s="455" t="n">
        <v>14.8943</v>
      </c>
      <c r="F28" s="455" t="n">
        <v>1.98</v>
      </c>
      <c r="G28" s="455" t="n">
        <v>8.5299</v>
      </c>
    </row>
    <row r="29" customFormat="false" ht="13.15" hidden="false" customHeight="true" outlineLevel="0" collapsed="false">
      <c r="A29" s="452" t="s">
        <v>758</v>
      </c>
      <c r="B29" s="453" t="n">
        <v>748.5425</v>
      </c>
      <c r="C29" s="454" t="n">
        <v>152.1224</v>
      </c>
      <c r="D29" s="455" t="n">
        <v>1.3538</v>
      </c>
      <c r="E29" s="455" t="n">
        <v>15.108</v>
      </c>
      <c r="F29" s="455" t="n">
        <v>1.2356</v>
      </c>
      <c r="G29" s="455" t="n">
        <v>9.5545</v>
      </c>
    </row>
    <row r="30" customFormat="false" ht="13.15" hidden="false" customHeight="true" outlineLevel="0" collapsed="false">
      <c r="A30" s="456" t="s">
        <v>759</v>
      </c>
      <c r="B30" s="457" t="n">
        <v>4384.8548</v>
      </c>
      <c r="C30" s="458" t="n">
        <v>155.0266</v>
      </c>
      <c r="D30" s="459" t="n">
        <v>0.1863</v>
      </c>
      <c r="E30" s="459" t="n">
        <v>16.8252</v>
      </c>
      <c r="F30" s="459" t="n">
        <v>1.7022</v>
      </c>
      <c r="G30" s="459" t="n">
        <v>10.8369</v>
      </c>
    </row>
    <row r="31" customFormat="false" ht="13.15" hidden="false" customHeight="true" outlineLevel="0" collapsed="false">
      <c r="A31" s="452" t="s">
        <v>105</v>
      </c>
      <c r="B31" s="453" t="n">
        <v>1786.2142</v>
      </c>
      <c r="C31" s="454" t="n">
        <v>155.2128</v>
      </c>
      <c r="D31" s="455" t="n">
        <v>0.1196</v>
      </c>
      <c r="E31" s="455" t="n">
        <v>16.7077</v>
      </c>
      <c r="F31" s="455" t="n">
        <v>1.6063</v>
      </c>
      <c r="G31" s="455" t="n">
        <v>11.0242</v>
      </c>
    </row>
    <row r="32" customFormat="false" ht="13.15" hidden="false" customHeight="true" outlineLevel="0" collapsed="false">
      <c r="A32" s="452" t="s">
        <v>106</v>
      </c>
      <c r="B32" s="453" t="n">
        <v>1376.0227</v>
      </c>
      <c r="C32" s="454" t="n">
        <v>154.505</v>
      </c>
      <c r="D32" s="455" t="n">
        <v>0.0804</v>
      </c>
      <c r="E32" s="455" t="n">
        <v>17.6608</v>
      </c>
      <c r="F32" s="455" t="n">
        <v>1.7914</v>
      </c>
      <c r="G32" s="455" t="n">
        <v>11.2603</v>
      </c>
    </row>
    <row r="33" customFormat="false" ht="13.15" hidden="false" customHeight="true" outlineLevel="0" collapsed="false">
      <c r="A33" s="456" t="s">
        <v>760</v>
      </c>
      <c r="B33" s="457" t="n">
        <v>2524.6234</v>
      </c>
      <c r="C33" s="458" t="n">
        <v>156.5103</v>
      </c>
      <c r="D33" s="459" t="n">
        <v>1.3421</v>
      </c>
      <c r="E33" s="459" t="n">
        <v>14.8666</v>
      </c>
      <c r="F33" s="459" t="n">
        <v>1.9148</v>
      </c>
      <c r="G33" s="459" t="n">
        <v>9.5457</v>
      </c>
    </row>
    <row r="34" customFormat="false" ht="13.15" hidden="false" customHeight="true" outlineLevel="0" collapsed="false">
      <c r="A34" s="452" t="s">
        <v>108</v>
      </c>
      <c r="B34" s="453" t="n">
        <v>1999.6272</v>
      </c>
      <c r="C34" s="454" t="n">
        <v>156.0141</v>
      </c>
      <c r="D34" s="455" t="n">
        <v>1.1827</v>
      </c>
      <c r="E34" s="455" t="n">
        <v>14.8109</v>
      </c>
      <c r="F34" s="455" t="n">
        <v>2.0726</v>
      </c>
      <c r="G34" s="455" t="n">
        <v>9.0574</v>
      </c>
    </row>
    <row r="35" customFormat="false" ht="13.15" hidden="false" customHeight="true" outlineLevel="0" collapsed="false">
      <c r="A35" s="456" t="s">
        <v>109</v>
      </c>
      <c r="B35" s="457" t="n">
        <v>5175.1762</v>
      </c>
      <c r="C35" s="458" t="n">
        <v>154.8997</v>
      </c>
      <c r="D35" s="459" t="n">
        <v>0.6024</v>
      </c>
      <c r="E35" s="459" t="n">
        <v>14.2352</v>
      </c>
      <c r="F35" s="459" t="n">
        <v>1.5454</v>
      </c>
      <c r="G35" s="459" t="n">
        <v>9.3468</v>
      </c>
    </row>
    <row r="36" customFormat="false" ht="13.15" hidden="false" customHeight="true" outlineLevel="0" collapsed="false">
      <c r="A36" s="452" t="s">
        <v>110</v>
      </c>
      <c r="B36" s="453" t="n">
        <v>1162.1175</v>
      </c>
      <c r="C36" s="454" t="n">
        <v>155.8955</v>
      </c>
      <c r="D36" s="455" t="n">
        <v>0.1409</v>
      </c>
      <c r="E36" s="455" t="n">
        <v>13.4738</v>
      </c>
      <c r="F36" s="455" t="n">
        <v>1.3739</v>
      </c>
      <c r="G36" s="455" t="n">
        <v>9.2517</v>
      </c>
    </row>
    <row r="37" customFormat="false" ht="13.15" hidden="false" customHeight="true" outlineLevel="0" collapsed="false">
      <c r="A37" s="452" t="s">
        <v>761</v>
      </c>
      <c r="B37" s="453" t="n">
        <v>933.3832</v>
      </c>
      <c r="C37" s="454" t="n">
        <v>153.9527</v>
      </c>
      <c r="D37" s="455" t="n">
        <v>0.5591</v>
      </c>
      <c r="E37" s="455" t="n">
        <v>15.4099</v>
      </c>
      <c r="F37" s="455" t="n">
        <v>1.7876</v>
      </c>
      <c r="G37" s="455" t="n">
        <v>9.5682</v>
      </c>
    </row>
    <row r="38" customFormat="false" ht="13.15" hidden="false" customHeight="true" outlineLevel="0" collapsed="false">
      <c r="A38" s="456" t="s">
        <v>762</v>
      </c>
      <c r="B38" s="457" t="n">
        <v>1330.4261</v>
      </c>
      <c r="C38" s="458" t="n">
        <v>153.853</v>
      </c>
      <c r="D38" s="459" t="n">
        <v>0.4926</v>
      </c>
      <c r="E38" s="459" t="n">
        <v>15.3106</v>
      </c>
      <c r="F38" s="459" t="n">
        <v>1.8486</v>
      </c>
      <c r="G38" s="459" t="n">
        <v>9.7118</v>
      </c>
    </row>
    <row r="39" customFormat="false" ht="13.15" hidden="false" customHeight="true" outlineLevel="0" collapsed="false">
      <c r="A39" s="456" t="s">
        <v>763</v>
      </c>
      <c r="B39" s="457" t="n">
        <v>4356.8588</v>
      </c>
      <c r="C39" s="458" t="n">
        <v>154.6291</v>
      </c>
      <c r="D39" s="459" t="n">
        <v>0.9018</v>
      </c>
      <c r="E39" s="459" t="n">
        <v>14.8612</v>
      </c>
      <c r="F39" s="459" t="n">
        <v>0.9951</v>
      </c>
      <c r="G39" s="459" t="n">
        <v>10.5553</v>
      </c>
    </row>
    <row r="40" customFormat="false" ht="13.15" hidden="false" customHeight="true" outlineLevel="0" collapsed="false">
      <c r="A40" s="452" t="s">
        <v>114</v>
      </c>
      <c r="B40" s="453" t="n">
        <v>1106.3451</v>
      </c>
      <c r="C40" s="454" t="n">
        <v>155.9368</v>
      </c>
      <c r="D40" s="455" t="n">
        <v>0.2274</v>
      </c>
      <c r="E40" s="455" t="n">
        <v>13.6447</v>
      </c>
      <c r="F40" s="455" t="n">
        <v>0.5854</v>
      </c>
      <c r="G40" s="455" t="n">
        <v>10.6362</v>
      </c>
    </row>
    <row r="41" customFormat="false" ht="13.15" hidden="false" customHeight="true" outlineLevel="0" collapsed="false">
      <c r="A41" s="452" t="s">
        <v>115</v>
      </c>
      <c r="B41" s="453" t="n">
        <v>1669.5376</v>
      </c>
      <c r="C41" s="454" t="n">
        <v>153.5466</v>
      </c>
      <c r="D41" s="455" t="n">
        <v>1.1547</v>
      </c>
      <c r="E41" s="455" t="n">
        <v>15.3401</v>
      </c>
      <c r="F41" s="455" t="n">
        <v>0.8749</v>
      </c>
      <c r="G41" s="455" t="n">
        <v>10.7973</v>
      </c>
    </row>
    <row r="42" customFormat="false" ht="13.15" hidden="false" customHeight="true" outlineLevel="0" collapsed="false">
      <c r="A42" s="456" t="s">
        <v>116</v>
      </c>
      <c r="B42" s="457" t="n">
        <v>1773.8175</v>
      </c>
      <c r="C42" s="458" t="n">
        <v>153.7576</v>
      </c>
      <c r="D42" s="459" t="n">
        <v>1.4008</v>
      </c>
      <c r="E42" s="459" t="n">
        <v>15.8696</v>
      </c>
      <c r="F42" s="459" t="n">
        <v>2.2536</v>
      </c>
      <c r="G42" s="459" t="n">
        <v>10.2271</v>
      </c>
    </row>
    <row r="43" customFormat="false" ht="13.15" hidden="false" customHeight="true" outlineLevel="0" collapsed="false">
      <c r="A43" s="452" t="s">
        <v>117</v>
      </c>
      <c r="B43" s="453" t="n">
        <v>1183.0686</v>
      </c>
      <c r="C43" s="454" t="n">
        <v>152.9622</v>
      </c>
      <c r="D43" s="455" t="n">
        <v>0.7372</v>
      </c>
      <c r="E43" s="455" t="n">
        <v>15.967</v>
      </c>
      <c r="F43" s="455" t="n">
        <v>2.0156</v>
      </c>
      <c r="G43" s="455" t="n">
        <v>10.3049</v>
      </c>
    </row>
    <row r="44" customFormat="false" ht="13.15" hidden="false" customHeight="true" outlineLevel="0" collapsed="false">
      <c r="A44" s="456" t="s">
        <v>118</v>
      </c>
      <c r="B44" s="457" t="n">
        <v>1360.6255</v>
      </c>
      <c r="C44" s="458" t="n">
        <v>154.3065</v>
      </c>
      <c r="D44" s="459" t="n">
        <v>1.2375</v>
      </c>
      <c r="E44" s="459" t="n">
        <v>15.7678</v>
      </c>
      <c r="F44" s="459" t="n">
        <v>1.3935</v>
      </c>
      <c r="G44" s="459" t="n">
        <v>10.5568</v>
      </c>
    </row>
    <row r="45" customFormat="false" ht="13.15" hidden="false" customHeight="true" outlineLevel="0" collapsed="false">
      <c r="A45" s="456" t="s">
        <v>119</v>
      </c>
      <c r="B45" s="457" t="n">
        <v>1978.2777</v>
      </c>
      <c r="C45" s="458" t="n">
        <v>154.8511</v>
      </c>
      <c r="D45" s="459" t="n">
        <v>0.5853</v>
      </c>
      <c r="E45" s="459" t="n">
        <v>14.1293</v>
      </c>
      <c r="F45" s="459" t="n">
        <v>1.6007</v>
      </c>
      <c r="G45" s="459" t="n">
        <v>9.4909</v>
      </c>
    </row>
    <row r="46" customFormat="false" ht="13.15" hidden="false" customHeight="true" outlineLevel="0" collapsed="false">
      <c r="A46" s="452" t="s">
        <v>764</v>
      </c>
      <c r="B46" s="453" t="n">
        <v>671.4695</v>
      </c>
      <c r="C46" s="454" t="n">
        <v>156.3537</v>
      </c>
      <c r="D46" s="455" t="n">
        <v>0.4395</v>
      </c>
      <c r="E46" s="455" t="n">
        <v>14.1699</v>
      </c>
      <c r="F46" s="455" t="n">
        <v>2.0102</v>
      </c>
      <c r="G46" s="455" t="n">
        <v>10.0538</v>
      </c>
    </row>
    <row r="47" customFormat="false" ht="13.15" hidden="false" customHeight="true" outlineLevel="0" collapsed="false">
      <c r="A47" s="456" t="s">
        <v>121</v>
      </c>
      <c r="B47" s="457" t="n">
        <v>3957.1634</v>
      </c>
      <c r="C47" s="458" t="n">
        <v>153.9028</v>
      </c>
      <c r="D47" s="459" t="n">
        <v>0.8277</v>
      </c>
      <c r="E47" s="459" t="n">
        <v>15.8171</v>
      </c>
      <c r="F47" s="459" t="n">
        <v>2.1441</v>
      </c>
      <c r="G47" s="459" t="n">
        <v>9.8254</v>
      </c>
    </row>
    <row r="48" customFormat="false" ht="13.15" hidden="false" customHeight="true" outlineLevel="0" collapsed="false">
      <c r="A48" s="452" t="s">
        <v>765</v>
      </c>
      <c r="B48" s="453" t="n">
        <v>998.0037</v>
      </c>
      <c r="C48" s="454" t="n">
        <v>154.6703</v>
      </c>
      <c r="D48" s="455" t="n">
        <v>0.9034</v>
      </c>
      <c r="E48" s="455" t="n">
        <v>15.6974</v>
      </c>
      <c r="F48" s="455" t="n">
        <v>2.9749</v>
      </c>
      <c r="G48" s="455" t="n">
        <v>9.26</v>
      </c>
    </row>
    <row r="49" customFormat="false" ht="13.15" hidden="false" customHeight="true" outlineLevel="0" collapsed="false">
      <c r="A49" s="452" t="s">
        <v>766</v>
      </c>
      <c r="B49" s="453" t="n">
        <v>2057.7472</v>
      </c>
      <c r="C49" s="454" t="n">
        <v>151.8343</v>
      </c>
      <c r="D49" s="455" t="n">
        <v>1.0001</v>
      </c>
      <c r="E49" s="455" t="n">
        <v>16.3377</v>
      </c>
      <c r="F49" s="455" t="n">
        <v>1.7779</v>
      </c>
      <c r="G49" s="455" t="n">
        <v>10.4167</v>
      </c>
    </row>
    <row r="50" customFormat="false" ht="13.15" hidden="false" customHeight="true" outlineLevel="0" collapsed="false">
      <c r="A50" s="456" t="s">
        <v>124</v>
      </c>
      <c r="B50" s="457" t="n">
        <v>1674.5827</v>
      </c>
      <c r="C50" s="458" t="n">
        <v>156.3012</v>
      </c>
      <c r="D50" s="459" t="n">
        <v>1.8301</v>
      </c>
      <c r="E50" s="459" t="n">
        <v>13.5457</v>
      </c>
      <c r="F50" s="459" t="n">
        <v>1.2985</v>
      </c>
      <c r="G50" s="459" t="n">
        <v>8.7533</v>
      </c>
    </row>
    <row r="51" customFormat="false" ht="13.15" hidden="false" customHeight="true" outlineLevel="0" collapsed="false">
      <c r="A51" s="452" t="s">
        <v>125</v>
      </c>
      <c r="B51" s="453" t="n">
        <v>991.4572</v>
      </c>
      <c r="C51" s="454" t="n">
        <v>156.8388</v>
      </c>
      <c r="D51" s="455" t="n">
        <v>1.9305</v>
      </c>
      <c r="E51" s="455" t="n">
        <v>13.6238</v>
      </c>
      <c r="F51" s="455" t="n">
        <v>1.3601</v>
      </c>
      <c r="G51" s="455" t="n">
        <v>8.9372</v>
      </c>
    </row>
    <row r="52" customFormat="false" ht="13.15" hidden="false" customHeight="true" outlineLevel="0" collapsed="false">
      <c r="A52" s="456" t="s">
        <v>126</v>
      </c>
      <c r="B52" s="457" t="n">
        <v>6314.8357</v>
      </c>
      <c r="C52" s="458" t="n">
        <v>156.9098</v>
      </c>
      <c r="D52" s="459" t="n">
        <v>2.9104</v>
      </c>
      <c r="E52" s="459" t="n">
        <v>17.1507</v>
      </c>
      <c r="F52" s="459" t="n">
        <v>3.1444</v>
      </c>
      <c r="G52" s="459" t="n">
        <v>10.255</v>
      </c>
    </row>
    <row r="53" customFormat="false" ht="13.15" hidden="false" customHeight="true" outlineLevel="0" collapsed="false">
      <c r="A53" s="452" t="s">
        <v>127</v>
      </c>
      <c r="B53" s="453" t="n">
        <v>5203.9411</v>
      </c>
      <c r="C53" s="454" t="n">
        <v>156.504</v>
      </c>
      <c r="D53" s="455" t="n">
        <v>3.2799</v>
      </c>
      <c r="E53" s="455" t="n">
        <v>17.7011</v>
      </c>
      <c r="F53" s="455" t="n">
        <v>3.4434</v>
      </c>
      <c r="G53" s="455" t="n">
        <v>10.2476</v>
      </c>
    </row>
    <row r="54" customFormat="false" ht="13.15" hidden="false" customHeight="true" outlineLevel="0" collapsed="false">
      <c r="A54" s="452" t="s">
        <v>643</v>
      </c>
      <c r="B54" s="453" t="n">
        <v>734.4151</v>
      </c>
      <c r="C54" s="454" t="n">
        <v>158.7788</v>
      </c>
      <c r="D54" s="455" t="n">
        <v>0.9976</v>
      </c>
      <c r="E54" s="455" t="n">
        <v>14.2912</v>
      </c>
      <c r="F54" s="455" t="n">
        <v>1.3575</v>
      </c>
      <c r="G54" s="455" t="n">
        <v>10.5885</v>
      </c>
    </row>
    <row r="55" customFormat="false" ht="13.15" hidden="false" customHeight="true" outlineLevel="0" collapsed="false">
      <c r="A55" s="456" t="s">
        <v>128</v>
      </c>
      <c r="B55" s="457" t="n">
        <v>793.6857</v>
      </c>
      <c r="C55" s="458" t="n">
        <v>159.4731</v>
      </c>
      <c r="D55" s="459" t="n">
        <v>1.5583</v>
      </c>
      <c r="E55" s="459" t="n">
        <v>14.8433</v>
      </c>
      <c r="F55" s="459" t="n">
        <v>3.044</v>
      </c>
      <c r="G55" s="459" t="n">
        <v>8.0589</v>
      </c>
    </row>
    <row r="56" customFormat="false" ht="13.15" hidden="false" customHeight="true" outlineLevel="0" collapsed="false">
      <c r="A56" s="456" t="s">
        <v>767</v>
      </c>
      <c r="B56" s="457" t="n">
        <v>1530.2232</v>
      </c>
      <c r="C56" s="458" t="n">
        <v>150.6181</v>
      </c>
      <c r="D56" s="459" t="n">
        <v>2.5456</v>
      </c>
      <c r="E56" s="459" t="n">
        <v>17.8443</v>
      </c>
      <c r="F56" s="459" t="n">
        <v>2.7431</v>
      </c>
      <c r="G56" s="459" t="n">
        <v>9.964</v>
      </c>
    </row>
    <row r="57" customFormat="false" ht="13.15" hidden="false" customHeight="true" outlineLevel="0" collapsed="false">
      <c r="A57" s="456" t="s">
        <v>768</v>
      </c>
      <c r="B57" s="457" t="n">
        <v>1176.3692</v>
      </c>
      <c r="C57" s="458" t="n">
        <v>154.9448</v>
      </c>
      <c r="D57" s="459" t="n">
        <v>0.1752</v>
      </c>
      <c r="E57" s="459" t="n">
        <v>18.6087</v>
      </c>
      <c r="F57" s="459" t="n">
        <v>2.1482</v>
      </c>
      <c r="G57" s="459" t="n">
        <v>10.5925</v>
      </c>
    </row>
    <row r="58" customFormat="false" ht="13.15" hidden="false" customHeight="true" outlineLevel="0" collapsed="false">
      <c r="A58" s="452" t="s">
        <v>131</v>
      </c>
      <c r="B58" s="453" t="n">
        <v>858.5139</v>
      </c>
      <c r="C58" s="454" t="n">
        <v>154.2843</v>
      </c>
      <c r="D58" s="455" t="n">
        <v>0.2245</v>
      </c>
      <c r="E58" s="455" t="n">
        <v>19.516</v>
      </c>
      <c r="F58" s="455" t="n">
        <v>2.2997</v>
      </c>
      <c r="G58" s="455" t="n">
        <v>10.7754</v>
      </c>
    </row>
    <row r="59" customFormat="false" ht="13.15" hidden="false" customHeight="true" outlineLevel="0" collapsed="false">
      <c r="A59" s="456" t="s">
        <v>132</v>
      </c>
      <c r="B59" s="457" t="n">
        <v>1235.3054</v>
      </c>
      <c r="C59" s="458" t="n">
        <v>152.566</v>
      </c>
      <c r="D59" s="459" t="n">
        <v>1.935</v>
      </c>
      <c r="E59" s="459" t="n">
        <v>16.7378</v>
      </c>
      <c r="F59" s="459" t="n">
        <v>3.6292</v>
      </c>
      <c r="G59" s="459" t="n">
        <v>8.888</v>
      </c>
    </row>
    <row r="60" customFormat="false" ht="13.15" hidden="false" customHeight="true" outlineLevel="0" collapsed="false">
      <c r="A60" s="456" t="s">
        <v>769</v>
      </c>
      <c r="B60" s="457" t="n">
        <v>1432.7957</v>
      </c>
      <c r="C60" s="458" t="n">
        <v>155.2514</v>
      </c>
      <c r="D60" s="459" t="n">
        <v>2.4181</v>
      </c>
      <c r="E60" s="459" t="n">
        <v>14.2411</v>
      </c>
      <c r="F60" s="459" t="n">
        <v>2.0601</v>
      </c>
      <c r="G60" s="459" t="n">
        <v>7.9817</v>
      </c>
    </row>
    <row r="61" customFormat="false" ht="13.15" hidden="false" customHeight="true" outlineLevel="0" collapsed="false">
      <c r="A61" s="452" t="s">
        <v>770</v>
      </c>
      <c r="B61" s="453" t="n">
        <v>1421.1342</v>
      </c>
      <c r="C61" s="454" t="n">
        <v>155.27</v>
      </c>
      <c r="D61" s="455" t="n">
        <v>2.438</v>
      </c>
      <c r="E61" s="455" t="n">
        <v>14.2748</v>
      </c>
      <c r="F61" s="455" t="n">
        <v>2.0559</v>
      </c>
      <c r="G61" s="455" t="n">
        <v>7.9851</v>
      </c>
    </row>
    <row r="62" customFormat="false" ht="13.15" hidden="false" customHeight="true" outlineLevel="0" collapsed="false">
      <c r="A62" s="456" t="s">
        <v>135</v>
      </c>
      <c r="B62" s="457" t="n">
        <v>2450.434</v>
      </c>
      <c r="C62" s="458" t="n">
        <v>156.1787</v>
      </c>
      <c r="D62" s="459" t="n">
        <v>1.4617</v>
      </c>
      <c r="E62" s="459" t="n">
        <v>16.2054</v>
      </c>
      <c r="F62" s="459" t="n">
        <v>1.7065</v>
      </c>
      <c r="G62" s="459" t="n">
        <v>9.9806</v>
      </c>
    </row>
    <row r="63" customFormat="false" ht="13.15" hidden="false" customHeight="true" outlineLevel="0" collapsed="false">
      <c r="A63" s="456" t="s">
        <v>136</v>
      </c>
      <c r="B63" s="457" t="n">
        <v>6649.5297</v>
      </c>
      <c r="C63" s="458" t="n">
        <v>156.8902</v>
      </c>
      <c r="D63" s="459" t="n">
        <v>1.7377</v>
      </c>
      <c r="E63" s="459" t="n">
        <v>15.6175</v>
      </c>
      <c r="F63" s="459" t="n">
        <v>2.1556</v>
      </c>
      <c r="G63" s="459" t="n">
        <v>9.7053</v>
      </c>
    </row>
    <row r="64" customFormat="false" ht="13.15" hidden="false" customHeight="true" outlineLevel="0" collapsed="false">
      <c r="A64" s="452" t="s">
        <v>137</v>
      </c>
      <c r="B64" s="453" t="n">
        <v>3102.999</v>
      </c>
      <c r="C64" s="454" t="n">
        <v>157.0284</v>
      </c>
      <c r="D64" s="455" t="n">
        <v>1.8434</v>
      </c>
      <c r="E64" s="455" t="n">
        <v>16.3366</v>
      </c>
      <c r="F64" s="455" t="n">
        <v>2.4171</v>
      </c>
      <c r="G64" s="455" t="n">
        <v>10.4195</v>
      </c>
    </row>
    <row r="65" customFormat="false" ht="13.15" hidden="false" customHeight="true" outlineLevel="0" collapsed="false">
      <c r="A65" s="452" t="s">
        <v>138</v>
      </c>
      <c r="B65" s="453" t="n">
        <v>1375.492</v>
      </c>
      <c r="C65" s="454" t="n">
        <v>156.8003</v>
      </c>
      <c r="D65" s="455" t="n">
        <v>1.5592</v>
      </c>
      <c r="E65" s="455" t="n">
        <v>15.4722</v>
      </c>
      <c r="F65" s="455" t="n">
        <v>2.035</v>
      </c>
      <c r="G65" s="455" t="n">
        <v>8.9331</v>
      </c>
    </row>
    <row r="66" customFormat="false" ht="13.15" hidden="false" customHeight="true" outlineLevel="0" collapsed="false">
      <c r="A66" s="456" t="s">
        <v>771</v>
      </c>
      <c r="B66" s="457" t="n">
        <v>6297.1854</v>
      </c>
      <c r="C66" s="458" t="n">
        <v>156.4752</v>
      </c>
      <c r="D66" s="459" t="n">
        <v>1.8782</v>
      </c>
      <c r="E66" s="459" t="n">
        <v>15.9315</v>
      </c>
      <c r="F66" s="459" t="n">
        <v>1.9645</v>
      </c>
      <c r="G66" s="459" t="n">
        <v>9.9102</v>
      </c>
    </row>
    <row r="67" customFormat="false" ht="13.15" hidden="false" customHeight="true" outlineLevel="0" collapsed="false">
      <c r="A67" s="452" t="s">
        <v>140</v>
      </c>
      <c r="B67" s="453" t="n">
        <v>1877.9421</v>
      </c>
      <c r="C67" s="454" t="n">
        <v>156.0388</v>
      </c>
      <c r="D67" s="455" t="n">
        <v>1.7887</v>
      </c>
      <c r="E67" s="455" t="n">
        <v>15.9938</v>
      </c>
      <c r="F67" s="455" t="n">
        <v>1.8978</v>
      </c>
      <c r="G67" s="455" t="n">
        <v>9.3816</v>
      </c>
    </row>
    <row r="68" customFormat="false" ht="13.15" hidden="false" customHeight="true" outlineLevel="0" collapsed="false">
      <c r="A68" s="452" t="s">
        <v>772</v>
      </c>
      <c r="B68" s="453" t="n">
        <v>1301.4036</v>
      </c>
      <c r="C68" s="454" t="n">
        <v>157.2761</v>
      </c>
      <c r="D68" s="455" t="n">
        <v>1.5606</v>
      </c>
      <c r="E68" s="455" t="n">
        <v>14.9771</v>
      </c>
      <c r="F68" s="455" t="n">
        <v>2.2161</v>
      </c>
      <c r="G68" s="455" t="n">
        <v>10.1127</v>
      </c>
    </row>
    <row r="69" customFormat="false" ht="13.15" hidden="false" customHeight="true" outlineLevel="0" collapsed="false">
      <c r="A69" s="456" t="s">
        <v>142</v>
      </c>
      <c r="B69" s="457" t="n">
        <v>3761.8095</v>
      </c>
      <c r="C69" s="458" t="n">
        <v>152.3978</v>
      </c>
      <c r="D69" s="459" t="n">
        <v>0.9971</v>
      </c>
      <c r="E69" s="459" t="n">
        <v>17.1202</v>
      </c>
      <c r="F69" s="459" t="n">
        <v>2.5349</v>
      </c>
      <c r="G69" s="459" t="n">
        <v>10.3045</v>
      </c>
    </row>
    <row r="70" customFormat="false" ht="13.15" hidden="false" customHeight="true" outlineLevel="0" collapsed="false">
      <c r="A70" s="456" t="s">
        <v>143</v>
      </c>
      <c r="B70" s="457" t="n">
        <v>3614.2075</v>
      </c>
      <c r="C70" s="458" t="n">
        <v>154.2121</v>
      </c>
      <c r="D70" s="459" t="n">
        <v>2.4987</v>
      </c>
      <c r="E70" s="459" t="n">
        <v>15.219</v>
      </c>
      <c r="F70" s="459" t="n">
        <v>1.9127</v>
      </c>
      <c r="G70" s="459" t="n">
        <v>8.8056</v>
      </c>
    </row>
    <row r="71" customFormat="false" ht="13.15" hidden="false" customHeight="true" outlineLevel="0" collapsed="false">
      <c r="A71" s="456" t="s">
        <v>773</v>
      </c>
      <c r="B71" s="457" t="n">
        <v>2251.3947</v>
      </c>
      <c r="C71" s="458" t="n">
        <v>156.4677</v>
      </c>
      <c r="D71" s="459" t="n">
        <v>4.3314</v>
      </c>
      <c r="E71" s="459" t="n">
        <v>15.8898</v>
      </c>
      <c r="F71" s="459" t="n">
        <v>2.1828</v>
      </c>
      <c r="G71" s="459" t="n">
        <v>9.4905</v>
      </c>
    </row>
    <row r="72" customFormat="false" ht="13.15" hidden="false" customHeight="true" outlineLevel="0" collapsed="false">
      <c r="A72" s="456" t="s">
        <v>774</v>
      </c>
      <c r="B72" s="457" t="n">
        <v>6669.0184</v>
      </c>
      <c r="C72" s="458" t="n">
        <v>155.9599</v>
      </c>
      <c r="D72" s="459" t="n">
        <v>3.493</v>
      </c>
      <c r="E72" s="459" t="n">
        <v>14.2826</v>
      </c>
      <c r="F72" s="459" t="n">
        <v>2.1972</v>
      </c>
      <c r="G72" s="459" t="n">
        <v>8.424</v>
      </c>
    </row>
    <row r="73" customFormat="false" ht="13.15" hidden="false" customHeight="true" outlineLevel="0" collapsed="false">
      <c r="A73" s="452" t="s">
        <v>775</v>
      </c>
      <c r="B73" s="453" t="n">
        <v>2940.3251</v>
      </c>
      <c r="C73" s="454" t="n">
        <v>154.9386</v>
      </c>
      <c r="D73" s="455" t="n">
        <v>3.3228</v>
      </c>
      <c r="E73" s="455" t="n">
        <v>14.4707</v>
      </c>
      <c r="F73" s="455" t="n">
        <v>2.6154</v>
      </c>
      <c r="G73" s="455" t="n">
        <v>8.0887</v>
      </c>
    </row>
    <row r="74" customFormat="false" ht="13.15" hidden="false" customHeight="true" outlineLevel="0" collapsed="false">
      <c r="A74" s="456" t="s">
        <v>776</v>
      </c>
      <c r="B74" s="457" t="n">
        <v>4220.5005</v>
      </c>
      <c r="C74" s="458" t="n">
        <v>155.7022</v>
      </c>
      <c r="D74" s="459" t="n">
        <v>2.0884</v>
      </c>
      <c r="E74" s="459" t="n">
        <v>14.6187</v>
      </c>
      <c r="F74" s="459" t="n">
        <v>2.2573</v>
      </c>
      <c r="G74" s="459" t="n">
        <v>8.412</v>
      </c>
    </row>
    <row r="75" customFormat="false" ht="13.15" hidden="false" customHeight="true" outlineLevel="0" collapsed="false">
      <c r="A75" s="452" t="s">
        <v>148</v>
      </c>
      <c r="B75" s="453" t="n">
        <v>2226.1609</v>
      </c>
      <c r="C75" s="454" t="n">
        <v>154.4019</v>
      </c>
      <c r="D75" s="455" t="n">
        <v>2.9956</v>
      </c>
      <c r="E75" s="455" t="n">
        <v>14.5966</v>
      </c>
      <c r="F75" s="455" t="n">
        <v>2.5378</v>
      </c>
      <c r="G75" s="455" t="n">
        <v>7.8781</v>
      </c>
    </row>
    <row r="76" customFormat="false" ht="13.15" hidden="false" customHeight="true" outlineLevel="0" collapsed="false">
      <c r="A76" s="456" t="s">
        <v>149</v>
      </c>
      <c r="B76" s="457" t="n">
        <v>4143.7357</v>
      </c>
      <c r="C76" s="458" t="n">
        <v>163.9654</v>
      </c>
      <c r="D76" s="459" t="n">
        <v>8.5998</v>
      </c>
      <c r="E76" s="459" t="n">
        <v>16.1185</v>
      </c>
      <c r="F76" s="459" t="n">
        <v>2.0324</v>
      </c>
      <c r="G76" s="459" t="n">
        <v>10.4511</v>
      </c>
    </row>
    <row r="77" customFormat="false" ht="13.15" hidden="false" customHeight="true" outlineLevel="0" collapsed="false">
      <c r="A77" s="452" t="s">
        <v>150</v>
      </c>
      <c r="B77" s="453" t="n">
        <v>1951.2688</v>
      </c>
      <c r="C77" s="454" t="n">
        <v>163.3089</v>
      </c>
      <c r="D77" s="455" t="n">
        <v>8.3615</v>
      </c>
      <c r="E77" s="455" t="n">
        <v>16.1256</v>
      </c>
      <c r="F77" s="455" t="n">
        <v>2.1223</v>
      </c>
      <c r="G77" s="455" t="n">
        <v>10.2475</v>
      </c>
    </row>
    <row r="78" customFormat="false" ht="13.15" hidden="false" customHeight="true" outlineLevel="0" collapsed="false">
      <c r="A78" s="452" t="s">
        <v>151</v>
      </c>
      <c r="B78" s="453" t="n">
        <v>1656.2017</v>
      </c>
      <c r="C78" s="454" t="n">
        <v>164.9762</v>
      </c>
      <c r="D78" s="455" t="n">
        <v>8.9607</v>
      </c>
      <c r="E78" s="455" t="n">
        <v>15.9856</v>
      </c>
      <c r="F78" s="455" t="n">
        <v>1.9098</v>
      </c>
      <c r="G78" s="455" t="n">
        <v>10.6818</v>
      </c>
    </row>
    <row r="79" customFormat="false" ht="13.15" hidden="false" customHeight="true" outlineLevel="0" collapsed="false">
      <c r="A79" s="456" t="s">
        <v>152</v>
      </c>
      <c r="B79" s="457" t="n">
        <v>14422.3756</v>
      </c>
      <c r="C79" s="458" t="n">
        <v>158.6129</v>
      </c>
      <c r="D79" s="459" t="n">
        <v>0.0585</v>
      </c>
      <c r="E79" s="459" t="n">
        <v>14.5916</v>
      </c>
      <c r="F79" s="459" t="n">
        <v>1.1388</v>
      </c>
      <c r="G79" s="459" t="n">
        <v>11.115</v>
      </c>
    </row>
    <row r="80" customFormat="false" ht="13.15" hidden="false" customHeight="true" outlineLevel="0" collapsed="false">
      <c r="A80" s="452" t="s">
        <v>153</v>
      </c>
      <c r="B80" s="453" t="n">
        <v>1646.3516</v>
      </c>
      <c r="C80" s="454" t="n">
        <v>158.2607</v>
      </c>
      <c r="D80" s="455" t="n">
        <v>0.0162</v>
      </c>
      <c r="E80" s="455" t="n">
        <v>14.6809</v>
      </c>
      <c r="F80" s="455" t="n">
        <v>0.898</v>
      </c>
      <c r="G80" s="455" t="n">
        <v>11.6193</v>
      </c>
    </row>
    <row r="81" customFormat="false" ht="13.15" hidden="false" customHeight="true" outlineLevel="0" collapsed="false">
      <c r="A81" s="452" t="s">
        <v>154</v>
      </c>
      <c r="B81" s="453" t="n">
        <v>3304.3917</v>
      </c>
      <c r="C81" s="454" t="n">
        <v>158.8531</v>
      </c>
      <c r="D81" s="455" t="n">
        <v>0.0262</v>
      </c>
      <c r="E81" s="455" t="n">
        <v>13.9796</v>
      </c>
      <c r="F81" s="455" t="n">
        <v>1.2029</v>
      </c>
      <c r="G81" s="455" t="n">
        <v>10.7448</v>
      </c>
    </row>
    <row r="82" customFormat="false" ht="13.15" hidden="false" customHeight="true" outlineLevel="0" collapsed="false">
      <c r="A82" s="452" t="s">
        <v>155</v>
      </c>
      <c r="B82" s="453" t="n">
        <v>7706.2254</v>
      </c>
      <c r="C82" s="454" t="n">
        <v>158.2746</v>
      </c>
      <c r="D82" s="455" t="n">
        <v>0.0775</v>
      </c>
      <c r="E82" s="455" t="n">
        <v>15.1634</v>
      </c>
      <c r="F82" s="455" t="n">
        <v>1.137</v>
      </c>
      <c r="G82" s="455" t="n">
        <v>11.4227</v>
      </c>
    </row>
    <row r="83" customFormat="false" ht="13.15" hidden="false" customHeight="true" outlineLevel="0" collapsed="false">
      <c r="A83" s="452" t="s">
        <v>156</v>
      </c>
      <c r="B83" s="453" t="n">
        <v>1265.4489</v>
      </c>
      <c r="C83" s="454" t="n">
        <v>159.2849</v>
      </c>
      <c r="D83" s="455" t="n">
        <v>0.0969</v>
      </c>
      <c r="E83" s="455" t="n">
        <v>13.8541</v>
      </c>
      <c r="F83" s="455" t="n">
        <v>1.4577</v>
      </c>
      <c r="G83" s="455" t="n">
        <v>10.2234</v>
      </c>
    </row>
    <row r="84" customFormat="false" ht="13.15" hidden="false" customHeight="true" outlineLevel="0" collapsed="false">
      <c r="A84" s="456" t="s">
        <v>777</v>
      </c>
      <c r="B84" s="457" t="n">
        <v>7959.8292</v>
      </c>
      <c r="C84" s="458" t="n">
        <v>155.1166</v>
      </c>
      <c r="D84" s="459" t="n">
        <v>0.94</v>
      </c>
      <c r="E84" s="459" t="n">
        <v>15.7482</v>
      </c>
      <c r="F84" s="459" t="n">
        <v>2.703</v>
      </c>
      <c r="G84" s="459" t="n">
        <v>8.8187</v>
      </c>
    </row>
    <row r="85" customFormat="false" ht="13.15" hidden="false" customHeight="true" outlineLevel="0" collapsed="false">
      <c r="A85" s="452" t="s">
        <v>158</v>
      </c>
      <c r="B85" s="453" t="n">
        <v>1623.4957</v>
      </c>
      <c r="C85" s="454" t="n">
        <v>156.5292</v>
      </c>
      <c r="D85" s="455" t="n">
        <v>1.5053</v>
      </c>
      <c r="E85" s="455" t="n">
        <v>13.5833</v>
      </c>
      <c r="F85" s="455" t="n">
        <v>2.1165</v>
      </c>
      <c r="G85" s="455" t="n">
        <v>7.6226</v>
      </c>
    </row>
    <row r="86" customFormat="false" ht="13.15" hidden="false" customHeight="true" outlineLevel="0" collapsed="false">
      <c r="A86" s="452" t="s">
        <v>778</v>
      </c>
      <c r="B86" s="453" t="n">
        <v>1983.3689</v>
      </c>
      <c r="C86" s="454" t="n">
        <v>154.2442</v>
      </c>
      <c r="D86" s="455" t="n">
        <v>1.076</v>
      </c>
      <c r="E86" s="455" t="n">
        <v>17.831</v>
      </c>
      <c r="F86" s="455" t="n">
        <v>3.5732</v>
      </c>
      <c r="G86" s="455" t="n">
        <v>9.5407</v>
      </c>
    </row>
    <row r="87" customFormat="false" ht="13.15" hidden="false" customHeight="true" outlineLevel="0" collapsed="false">
      <c r="A87" s="456" t="s">
        <v>779</v>
      </c>
      <c r="B87" s="457" t="n">
        <v>2198.9611</v>
      </c>
      <c r="C87" s="458" t="n">
        <v>155.1284</v>
      </c>
      <c r="D87" s="459" t="n">
        <v>1.1343</v>
      </c>
      <c r="E87" s="459" t="n">
        <v>15.45</v>
      </c>
      <c r="F87" s="459" t="n">
        <v>2.5979</v>
      </c>
      <c r="G87" s="459" t="n">
        <v>8.7688</v>
      </c>
    </row>
    <row r="88" customFormat="false" ht="13.15" hidden="false" customHeight="true" outlineLevel="0" collapsed="false">
      <c r="A88" s="456" t="s">
        <v>161</v>
      </c>
      <c r="B88" s="457" t="n">
        <v>17577.095</v>
      </c>
      <c r="C88" s="458" t="n">
        <v>153.0042</v>
      </c>
      <c r="D88" s="459" t="n">
        <v>0.7166</v>
      </c>
      <c r="E88" s="459" t="n">
        <v>19.9401</v>
      </c>
      <c r="F88" s="459" t="n">
        <v>4.41</v>
      </c>
      <c r="G88" s="459" t="n">
        <v>10.5956</v>
      </c>
    </row>
    <row r="89" customFormat="false" ht="13.15" hidden="false" customHeight="true" outlineLevel="0" collapsed="false">
      <c r="A89" s="452" t="s">
        <v>162</v>
      </c>
      <c r="B89" s="453" t="n">
        <v>7043.5004</v>
      </c>
      <c r="C89" s="454" t="n">
        <v>152.7971</v>
      </c>
      <c r="D89" s="455" t="n">
        <v>0.9804</v>
      </c>
      <c r="E89" s="455" t="n">
        <v>20.1766</v>
      </c>
      <c r="F89" s="455" t="n">
        <v>5.1816</v>
      </c>
      <c r="G89" s="455" t="n">
        <v>10.9347</v>
      </c>
    </row>
    <row r="90" customFormat="false" ht="13.15" hidden="false" customHeight="true" outlineLevel="0" collapsed="false">
      <c r="A90" s="452" t="s">
        <v>163</v>
      </c>
      <c r="B90" s="453" t="n">
        <v>3834.1978</v>
      </c>
      <c r="C90" s="454" t="n">
        <v>151.7689</v>
      </c>
      <c r="D90" s="455" t="n">
        <v>0.5514</v>
      </c>
      <c r="E90" s="455" t="n">
        <v>21.5834</v>
      </c>
      <c r="F90" s="455" t="n">
        <v>3.9067</v>
      </c>
      <c r="G90" s="455" t="n">
        <v>10.7247</v>
      </c>
    </row>
    <row r="91" customFormat="false" ht="13.15" hidden="false" customHeight="true" outlineLevel="0" collapsed="false">
      <c r="A91" s="452" t="s">
        <v>164</v>
      </c>
      <c r="B91" s="453" t="n">
        <v>1371.0164</v>
      </c>
      <c r="C91" s="454" t="n">
        <v>156.0761</v>
      </c>
      <c r="D91" s="455" t="n">
        <v>0.2084</v>
      </c>
      <c r="E91" s="455" t="n">
        <v>17.2316</v>
      </c>
      <c r="F91" s="455" t="n">
        <v>2.996</v>
      </c>
      <c r="G91" s="455" t="n">
        <v>9.5257</v>
      </c>
    </row>
    <row r="92" customFormat="false" ht="13.15" hidden="false" customHeight="true" outlineLevel="0" collapsed="false">
      <c r="A92" s="452" t="s">
        <v>780</v>
      </c>
      <c r="B92" s="453" t="n">
        <v>3099.2212</v>
      </c>
      <c r="C92" s="454" t="n">
        <v>152.3311</v>
      </c>
      <c r="D92" s="455" t="n">
        <v>0.5959</v>
      </c>
      <c r="E92" s="455" t="n">
        <v>20.2742</v>
      </c>
      <c r="F92" s="455" t="n">
        <v>4.4807</v>
      </c>
      <c r="G92" s="455" t="n">
        <v>10.27</v>
      </c>
    </row>
    <row r="93" customFormat="false" ht="13.15" hidden="false" customHeight="true" outlineLevel="0" collapsed="false">
      <c r="A93" s="456" t="s">
        <v>166</v>
      </c>
      <c r="B93" s="457" t="n">
        <v>9264.2475</v>
      </c>
      <c r="C93" s="458" t="n">
        <v>152.4206</v>
      </c>
      <c r="D93" s="459" t="n">
        <v>1.556</v>
      </c>
      <c r="E93" s="459" t="n">
        <v>15.8274</v>
      </c>
      <c r="F93" s="459" t="n">
        <v>2.3773</v>
      </c>
      <c r="G93" s="459" t="n">
        <v>8.8718</v>
      </c>
    </row>
    <row r="94" customFormat="false" ht="13.15" hidden="false" customHeight="true" outlineLevel="0" collapsed="false">
      <c r="A94" s="452" t="s">
        <v>167</v>
      </c>
      <c r="B94" s="453" t="n">
        <v>1568.639</v>
      </c>
      <c r="C94" s="454" t="n">
        <v>154.7355</v>
      </c>
      <c r="D94" s="455" t="n">
        <v>0.5273</v>
      </c>
      <c r="E94" s="455" t="n">
        <v>15.6093</v>
      </c>
      <c r="F94" s="455" t="n">
        <v>2.5809</v>
      </c>
      <c r="G94" s="455" t="n">
        <v>10.1646</v>
      </c>
    </row>
    <row r="95" customFormat="false" ht="13.15" hidden="false" customHeight="true" outlineLevel="0" collapsed="false">
      <c r="A95" s="452" t="s">
        <v>168</v>
      </c>
      <c r="B95" s="453" t="n">
        <v>5501.9233</v>
      </c>
      <c r="C95" s="454" t="n">
        <v>151.1774</v>
      </c>
      <c r="D95" s="455" t="n">
        <v>2.0992</v>
      </c>
      <c r="E95" s="455" t="n">
        <v>15.8545</v>
      </c>
      <c r="F95" s="455" t="n">
        <v>2.4152</v>
      </c>
      <c r="G95" s="455" t="n">
        <v>8.1559</v>
      </c>
    </row>
    <row r="96" customFormat="false" ht="13.15" hidden="false" customHeight="true" outlineLevel="0" collapsed="false">
      <c r="A96" s="456" t="s">
        <v>169</v>
      </c>
      <c r="B96" s="457" t="n">
        <v>1323.8561</v>
      </c>
      <c r="C96" s="458" t="n">
        <v>152.8136</v>
      </c>
      <c r="D96" s="459" t="n">
        <v>0.128</v>
      </c>
      <c r="E96" s="459" t="n">
        <v>16.741</v>
      </c>
      <c r="F96" s="459" t="n">
        <v>2.7984</v>
      </c>
      <c r="G96" s="459" t="n">
        <v>9.7981</v>
      </c>
    </row>
    <row r="97" customFormat="false" ht="13.15" hidden="false" customHeight="true" outlineLevel="0" collapsed="false">
      <c r="A97" s="456" t="s">
        <v>170</v>
      </c>
      <c r="B97" s="457" t="n">
        <v>4694.4952</v>
      </c>
      <c r="C97" s="458" t="n">
        <v>154.2811</v>
      </c>
      <c r="D97" s="459" t="n">
        <v>1.3693</v>
      </c>
      <c r="E97" s="459" t="n">
        <v>15.5575</v>
      </c>
      <c r="F97" s="459" t="n">
        <v>2.2823</v>
      </c>
      <c r="G97" s="459" t="n">
        <v>9.4429</v>
      </c>
    </row>
    <row r="98" customFormat="false" ht="13.15" hidden="false" customHeight="true" outlineLevel="0" collapsed="false">
      <c r="A98" s="452" t="s">
        <v>171</v>
      </c>
      <c r="B98" s="453" t="n">
        <v>1283.9672</v>
      </c>
      <c r="C98" s="454" t="n">
        <v>152.8786</v>
      </c>
      <c r="D98" s="455" t="n">
        <v>0.5029</v>
      </c>
      <c r="E98" s="455" t="n">
        <v>14.942</v>
      </c>
      <c r="F98" s="455" t="n">
        <v>2.0334</v>
      </c>
      <c r="G98" s="455" t="n">
        <v>9.1442</v>
      </c>
    </row>
    <row r="99" customFormat="false" ht="13.15" hidden="false" customHeight="true" outlineLevel="0" collapsed="false">
      <c r="A99" s="452" t="s">
        <v>655</v>
      </c>
      <c r="B99" s="453" t="n">
        <v>1198.4346</v>
      </c>
      <c r="C99" s="454" t="n">
        <v>155.2991</v>
      </c>
      <c r="D99" s="455" t="n">
        <v>3.0293</v>
      </c>
      <c r="E99" s="455" t="n">
        <v>16.9159</v>
      </c>
      <c r="F99" s="455" t="n">
        <v>2.6313</v>
      </c>
      <c r="G99" s="455" t="n">
        <v>10.6112</v>
      </c>
    </row>
    <row r="100" customFormat="false" ht="13.15" hidden="false" customHeight="true" outlineLevel="0" collapsed="false">
      <c r="A100" s="456" t="s">
        <v>172</v>
      </c>
      <c r="B100" s="457" t="n">
        <v>2122.0052</v>
      </c>
      <c r="C100" s="458" t="n">
        <v>159.2188</v>
      </c>
      <c r="D100" s="459" t="n">
        <v>1.353</v>
      </c>
      <c r="E100" s="459" t="n">
        <v>16.0687</v>
      </c>
      <c r="F100" s="459" t="n">
        <v>2.6819</v>
      </c>
      <c r="G100" s="459" t="n">
        <v>9.9876</v>
      </c>
    </row>
    <row r="101" customFormat="false" ht="13.15" hidden="false" customHeight="true" outlineLevel="0" collapsed="false">
      <c r="A101" s="452" t="s">
        <v>173</v>
      </c>
      <c r="B101" s="453" t="n">
        <v>1564.3518</v>
      </c>
      <c r="C101" s="454" t="n">
        <v>158.2085</v>
      </c>
      <c r="D101" s="455" t="n">
        <v>0.125</v>
      </c>
      <c r="E101" s="455" t="n">
        <v>16.3925</v>
      </c>
      <c r="F101" s="455" t="n">
        <v>2.547</v>
      </c>
      <c r="G101" s="455" t="n">
        <v>10.1775</v>
      </c>
    </row>
    <row r="102" customFormat="false" ht="13.15" hidden="false" customHeight="true" outlineLevel="0" collapsed="false">
      <c r="A102" s="456" t="s">
        <v>174</v>
      </c>
      <c r="B102" s="457" t="n">
        <v>5425.7997</v>
      </c>
      <c r="C102" s="458" t="n">
        <v>156.5986</v>
      </c>
      <c r="D102" s="459" t="n">
        <v>4.5115</v>
      </c>
      <c r="E102" s="459" t="n">
        <v>15.3718</v>
      </c>
      <c r="F102" s="459" t="n">
        <v>3.0492</v>
      </c>
      <c r="G102" s="459" t="n">
        <v>9.2857</v>
      </c>
    </row>
    <row r="103" customFormat="false" ht="13.15" hidden="false" customHeight="true" outlineLevel="0" collapsed="false">
      <c r="A103" s="452" t="s">
        <v>781</v>
      </c>
      <c r="B103" s="453" t="n">
        <v>2811.7944</v>
      </c>
      <c r="C103" s="454" t="n">
        <v>158.1361</v>
      </c>
      <c r="D103" s="455" t="n">
        <v>8.0209</v>
      </c>
      <c r="E103" s="455" t="n">
        <v>15.0337</v>
      </c>
      <c r="F103" s="455" t="n">
        <v>3.1445</v>
      </c>
      <c r="G103" s="455" t="n">
        <v>9.17</v>
      </c>
    </row>
    <row r="104" customFormat="false" ht="13.15" hidden="false" customHeight="true" outlineLevel="0" collapsed="false">
      <c r="A104" s="452" t="s">
        <v>176</v>
      </c>
      <c r="B104" s="453" t="n">
        <v>2204.6755</v>
      </c>
      <c r="C104" s="454" t="n">
        <v>154.2699</v>
      </c>
      <c r="D104" s="455" t="n">
        <v>0.8423</v>
      </c>
      <c r="E104" s="455" t="n">
        <v>15.9164</v>
      </c>
      <c r="F104" s="455" t="n">
        <v>3.0816</v>
      </c>
      <c r="G104" s="455" t="n">
        <v>9.3369</v>
      </c>
    </row>
    <row r="105" customFormat="false" ht="13.15" hidden="false" customHeight="true" outlineLevel="0" collapsed="false">
      <c r="A105" s="456" t="s">
        <v>177</v>
      </c>
      <c r="B105" s="457" t="n">
        <v>9786.1505</v>
      </c>
      <c r="C105" s="458" t="n">
        <v>153.1718</v>
      </c>
      <c r="D105" s="459" t="n">
        <v>2.2621</v>
      </c>
      <c r="E105" s="459" t="n">
        <v>19.1117</v>
      </c>
      <c r="F105" s="459" t="n">
        <v>2.8677</v>
      </c>
      <c r="G105" s="459" t="n">
        <v>11.9552</v>
      </c>
    </row>
    <row r="106" customFormat="false" ht="13.15" hidden="false" customHeight="true" outlineLevel="0" collapsed="false">
      <c r="A106" s="452" t="s">
        <v>178</v>
      </c>
      <c r="B106" s="453" t="n">
        <v>4868.4336</v>
      </c>
      <c r="C106" s="454" t="n">
        <v>153.7254</v>
      </c>
      <c r="D106" s="455" t="n">
        <v>3.5506</v>
      </c>
      <c r="E106" s="455" t="n">
        <v>20.8954</v>
      </c>
      <c r="F106" s="455" t="n">
        <v>2.7468</v>
      </c>
      <c r="G106" s="455" t="n">
        <v>13.5934</v>
      </c>
    </row>
    <row r="107" customFormat="false" ht="13.15" hidden="false" customHeight="true" outlineLevel="0" collapsed="false">
      <c r="A107" s="456" t="s">
        <v>179</v>
      </c>
      <c r="B107" s="457" t="n">
        <v>9087.6699</v>
      </c>
      <c r="C107" s="458" t="n">
        <v>153.0876</v>
      </c>
      <c r="D107" s="459" t="n">
        <v>4.029</v>
      </c>
      <c r="E107" s="459" t="n">
        <v>15.5571</v>
      </c>
      <c r="F107" s="459" t="n">
        <v>2.879</v>
      </c>
      <c r="G107" s="459" t="n">
        <v>8.0727</v>
      </c>
    </row>
    <row r="108" customFormat="false" ht="13.15" hidden="false" customHeight="true" outlineLevel="0" collapsed="false">
      <c r="A108" s="452" t="s">
        <v>180</v>
      </c>
      <c r="B108" s="453" t="n">
        <v>3273.7293</v>
      </c>
      <c r="C108" s="454" t="n">
        <v>152.8076</v>
      </c>
      <c r="D108" s="455" t="n">
        <v>4.8097</v>
      </c>
      <c r="E108" s="455" t="n">
        <v>15.4366</v>
      </c>
      <c r="F108" s="455" t="n">
        <v>2.8588</v>
      </c>
      <c r="G108" s="455" t="n">
        <v>7.9955</v>
      </c>
    </row>
    <row r="109" customFormat="false" ht="13.15" hidden="false" customHeight="true" outlineLevel="0" collapsed="false">
      <c r="A109" s="456" t="s">
        <v>782</v>
      </c>
      <c r="B109" s="457" t="n">
        <v>6156.0692</v>
      </c>
      <c r="C109" s="458" t="n">
        <v>158.3</v>
      </c>
      <c r="D109" s="459" t="n">
        <v>7.4595</v>
      </c>
      <c r="E109" s="459" t="n">
        <v>15.7163</v>
      </c>
      <c r="F109" s="459" t="n">
        <v>2.5745</v>
      </c>
      <c r="G109" s="459" t="n">
        <v>8.8463</v>
      </c>
    </row>
    <row r="110" customFormat="false" ht="13.15" hidden="false" customHeight="true" outlineLevel="0" collapsed="false">
      <c r="A110" s="452" t="s">
        <v>182</v>
      </c>
      <c r="B110" s="453" t="n">
        <v>2516.3366</v>
      </c>
      <c r="C110" s="454" t="n">
        <v>157.7401</v>
      </c>
      <c r="D110" s="455" t="n">
        <v>6.2234</v>
      </c>
      <c r="E110" s="455" t="n">
        <v>14.7022</v>
      </c>
      <c r="F110" s="455" t="n">
        <v>1.8691</v>
      </c>
      <c r="G110" s="455" t="n">
        <v>8.4945</v>
      </c>
    </row>
    <row r="111" customFormat="false" ht="13.15" hidden="false" customHeight="true" outlineLevel="0" collapsed="false">
      <c r="A111" s="456" t="s">
        <v>183</v>
      </c>
      <c r="B111" s="457" t="n">
        <v>22058.3619</v>
      </c>
      <c r="C111" s="458" t="n">
        <v>156.5023</v>
      </c>
      <c r="D111" s="459" t="n">
        <v>5.9085</v>
      </c>
      <c r="E111" s="459" t="n">
        <v>14.758</v>
      </c>
      <c r="F111" s="459" t="n">
        <v>3.1193</v>
      </c>
      <c r="G111" s="459" t="n">
        <v>7.482</v>
      </c>
    </row>
    <row r="112" customFormat="false" ht="13.15" hidden="false" customHeight="true" outlineLevel="0" collapsed="false">
      <c r="A112" s="452" t="s">
        <v>184</v>
      </c>
      <c r="B112" s="453" t="n">
        <v>6100.0945</v>
      </c>
      <c r="C112" s="454" t="n">
        <v>160.5387</v>
      </c>
      <c r="D112" s="455" t="n">
        <v>9.2349</v>
      </c>
      <c r="E112" s="455" t="n">
        <v>14.0188</v>
      </c>
      <c r="F112" s="455" t="n">
        <v>2.8835</v>
      </c>
      <c r="G112" s="455" t="n">
        <v>7.3172</v>
      </c>
    </row>
    <row r="113" customFormat="false" ht="13.15" hidden="false" customHeight="true" outlineLevel="0" collapsed="false">
      <c r="A113" s="452" t="s">
        <v>185</v>
      </c>
      <c r="B113" s="453" t="n">
        <v>4900.2759</v>
      </c>
      <c r="C113" s="454" t="n">
        <v>155.437</v>
      </c>
      <c r="D113" s="455" t="n">
        <v>6.0997</v>
      </c>
      <c r="E113" s="455" t="n">
        <v>15.4384</v>
      </c>
      <c r="F113" s="455" t="n">
        <v>3.9289</v>
      </c>
      <c r="G113" s="455" t="n">
        <v>7.1369</v>
      </c>
    </row>
    <row r="114" customFormat="false" ht="13.15" hidden="false" customHeight="true" outlineLevel="0" collapsed="false">
      <c r="A114" s="452" t="s">
        <v>186</v>
      </c>
      <c r="B114" s="453" t="n">
        <v>4035.9864</v>
      </c>
      <c r="C114" s="454" t="n">
        <v>155.5577</v>
      </c>
      <c r="D114" s="455" t="n">
        <v>3.7097</v>
      </c>
      <c r="E114" s="455" t="n">
        <v>14.2311</v>
      </c>
      <c r="F114" s="455" t="n">
        <v>2.7677</v>
      </c>
      <c r="G114" s="455" t="n">
        <v>7.7889</v>
      </c>
    </row>
    <row r="115" customFormat="false" ht="13.15" hidden="false" customHeight="true" outlineLevel="0" collapsed="false">
      <c r="A115" s="452" t="s">
        <v>187</v>
      </c>
      <c r="B115" s="453" t="n">
        <v>2812.3788</v>
      </c>
      <c r="C115" s="454" t="n">
        <v>154.1848</v>
      </c>
      <c r="D115" s="455" t="n">
        <v>4.3167</v>
      </c>
      <c r="E115" s="455" t="n">
        <v>15.1978</v>
      </c>
      <c r="F115" s="455" t="n">
        <v>2.9968</v>
      </c>
      <c r="G115" s="455" t="n">
        <v>7.1938</v>
      </c>
    </row>
    <row r="116" customFormat="false" ht="13.15" hidden="false" customHeight="true" outlineLevel="0" collapsed="false">
      <c r="A116" s="456" t="s">
        <v>188</v>
      </c>
      <c r="B116" s="457" t="n">
        <v>4375.1652</v>
      </c>
      <c r="C116" s="458" t="n">
        <v>151.4382</v>
      </c>
      <c r="D116" s="459" t="n">
        <v>3.1957</v>
      </c>
      <c r="E116" s="459" t="n">
        <v>16.1174</v>
      </c>
      <c r="F116" s="459" t="n">
        <v>2.7875</v>
      </c>
      <c r="G116" s="459" t="n">
        <v>8.9696</v>
      </c>
    </row>
    <row r="117" customFormat="false" ht="13.15" hidden="false" customHeight="true" outlineLevel="0" collapsed="false">
      <c r="A117" s="456" t="s">
        <v>189</v>
      </c>
      <c r="B117" s="457" t="n">
        <v>2850.7631</v>
      </c>
      <c r="C117" s="458" t="n">
        <v>153.4954</v>
      </c>
      <c r="D117" s="459" t="n">
        <v>6.1526</v>
      </c>
      <c r="E117" s="459" t="n">
        <v>15.1908</v>
      </c>
      <c r="F117" s="459" t="n">
        <v>2.1291</v>
      </c>
      <c r="G117" s="459" t="n">
        <v>9.5877</v>
      </c>
    </row>
    <row r="118" customFormat="false" ht="13.15" hidden="false" customHeight="true" outlineLevel="0" collapsed="false">
      <c r="A118" s="456" t="s">
        <v>190</v>
      </c>
      <c r="B118" s="457" t="n">
        <v>3320.717</v>
      </c>
      <c r="C118" s="458" t="n">
        <v>154.1792</v>
      </c>
      <c r="D118" s="459" t="n">
        <v>2.3882</v>
      </c>
      <c r="E118" s="459" t="n">
        <v>15.0315</v>
      </c>
      <c r="F118" s="459" t="n">
        <v>3.1912</v>
      </c>
      <c r="G118" s="459" t="n">
        <v>8.138</v>
      </c>
    </row>
    <row r="119" customFormat="false" ht="13.15" hidden="false" customHeight="true" outlineLevel="0" collapsed="false">
      <c r="A119" s="456" t="s">
        <v>191</v>
      </c>
      <c r="B119" s="457" t="n">
        <v>24133.475</v>
      </c>
      <c r="C119" s="458" t="n">
        <v>156.2354</v>
      </c>
      <c r="D119" s="459" t="n">
        <v>4.3293</v>
      </c>
      <c r="E119" s="459" t="n">
        <v>15.006</v>
      </c>
      <c r="F119" s="459" t="n">
        <v>3.0172</v>
      </c>
      <c r="G119" s="459" t="n">
        <v>8.3671</v>
      </c>
    </row>
    <row r="120" customFormat="false" ht="13.15" hidden="false" customHeight="true" outlineLevel="0" collapsed="false">
      <c r="A120" s="452" t="s">
        <v>192</v>
      </c>
      <c r="B120" s="453" t="n">
        <v>8121.3266</v>
      </c>
      <c r="C120" s="454" t="n">
        <v>157.577</v>
      </c>
      <c r="D120" s="455" t="n">
        <v>6.7872</v>
      </c>
      <c r="E120" s="455" t="n">
        <v>15.0561</v>
      </c>
      <c r="F120" s="455" t="n">
        <v>3.1796</v>
      </c>
      <c r="G120" s="455" t="n">
        <v>8.2616</v>
      </c>
    </row>
    <row r="121" customFormat="false" ht="13.15" hidden="false" customHeight="true" outlineLevel="0" collapsed="false">
      <c r="A121" s="452" t="s">
        <v>193</v>
      </c>
      <c r="B121" s="453" t="n">
        <v>8268.9368</v>
      </c>
      <c r="C121" s="454" t="n">
        <v>156.0897</v>
      </c>
      <c r="D121" s="455" t="n">
        <v>2.8359</v>
      </c>
      <c r="E121" s="455" t="n">
        <v>14.9861</v>
      </c>
      <c r="F121" s="455" t="n">
        <v>2.9016</v>
      </c>
      <c r="G121" s="455" t="n">
        <v>8.3912</v>
      </c>
    </row>
    <row r="122" customFormat="false" ht="13.15" hidden="false" customHeight="true" outlineLevel="0" collapsed="false">
      <c r="A122" s="456" t="s">
        <v>194</v>
      </c>
      <c r="B122" s="457" t="n">
        <v>5678.7203</v>
      </c>
      <c r="C122" s="458" t="n">
        <v>155.259</v>
      </c>
      <c r="D122" s="459" t="n">
        <v>1.2415</v>
      </c>
      <c r="E122" s="459" t="n">
        <v>16.4288</v>
      </c>
      <c r="F122" s="459" t="n">
        <v>2.7234</v>
      </c>
      <c r="G122" s="459" t="n">
        <v>9.7395</v>
      </c>
    </row>
    <row r="123" customFormat="false" ht="13.15" hidden="false" customHeight="true" outlineLevel="0" collapsed="false">
      <c r="A123" s="456" t="s">
        <v>195</v>
      </c>
      <c r="B123" s="457" t="n">
        <v>3947.1192</v>
      </c>
      <c r="C123" s="458" t="n">
        <v>154.6383</v>
      </c>
      <c r="D123" s="459" t="n">
        <v>2.0585</v>
      </c>
      <c r="E123" s="459" t="n">
        <v>16.7743</v>
      </c>
      <c r="F123" s="459" t="n">
        <v>3.8153</v>
      </c>
      <c r="G123" s="459" t="n">
        <v>9.3159</v>
      </c>
    </row>
    <row r="124" customFormat="false" ht="13.15" hidden="false" customHeight="true" outlineLevel="0" collapsed="false">
      <c r="A124" s="456" t="s">
        <v>783</v>
      </c>
      <c r="B124" s="457" t="n">
        <v>5616.0189</v>
      </c>
      <c r="C124" s="458" t="n">
        <v>153.6267</v>
      </c>
      <c r="D124" s="459" t="n">
        <v>3.7536</v>
      </c>
      <c r="E124" s="459" t="n">
        <v>16.282</v>
      </c>
      <c r="F124" s="459" t="n">
        <v>3.7283</v>
      </c>
      <c r="G124" s="459" t="n">
        <v>7.9605</v>
      </c>
    </row>
    <row r="125" customFormat="false" ht="13.15" hidden="false" customHeight="true" outlineLevel="0" collapsed="false">
      <c r="A125" s="452" t="s">
        <v>784</v>
      </c>
      <c r="B125" s="453" t="n">
        <v>2424.2447</v>
      </c>
      <c r="C125" s="454" t="n">
        <v>152.8003</v>
      </c>
      <c r="D125" s="455" t="n">
        <v>4.5482</v>
      </c>
      <c r="E125" s="455" t="n">
        <v>17.2102</v>
      </c>
      <c r="F125" s="455" t="n">
        <v>4.3863</v>
      </c>
      <c r="G125" s="455" t="n">
        <v>7.7557</v>
      </c>
    </row>
    <row r="126" customFormat="false" ht="13.15" hidden="false" customHeight="true" outlineLevel="0" collapsed="false">
      <c r="A126" s="456" t="s">
        <v>198</v>
      </c>
      <c r="B126" s="457" t="n">
        <v>8756.9358</v>
      </c>
      <c r="C126" s="458" t="n">
        <v>150.4168</v>
      </c>
      <c r="D126" s="459" t="n">
        <v>7.1601</v>
      </c>
      <c r="E126" s="459" t="n">
        <v>14.8956</v>
      </c>
      <c r="F126" s="459" t="n">
        <v>2.7056</v>
      </c>
      <c r="G126" s="459" t="n">
        <v>7.8898</v>
      </c>
    </row>
    <row r="127" customFormat="false" ht="13.15" hidden="false" customHeight="true" outlineLevel="0" collapsed="false">
      <c r="A127" s="452" t="s">
        <v>199</v>
      </c>
      <c r="B127" s="453" t="n">
        <v>4784.7536</v>
      </c>
      <c r="C127" s="454" t="n">
        <v>150.4975</v>
      </c>
      <c r="D127" s="455" t="n">
        <v>9.8833</v>
      </c>
      <c r="E127" s="455" t="n">
        <v>14.6714</v>
      </c>
      <c r="F127" s="455" t="n">
        <v>2.6933</v>
      </c>
      <c r="G127" s="455" t="n">
        <v>8.0385</v>
      </c>
    </row>
    <row r="128" customFormat="false" ht="13.15" hidden="false" customHeight="true" outlineLevel="0" collapsed="false">
      <c r="A128" s="456" t="s">
        <v>785</v>
      </c>
      <c r="B128" s="457" t="n">
        <v>2418.6131</v>
      </c>
      <c r="C128" s="458" t="n">
        <v>157.3457</v>
      </c>
      <c r="D128" s="459" t="n">
        <v>4.693</v>
      </c>
      <c r="E128" s="459" t="n">
        <v>17.4994</v>
      </c>
      <c r="F128" s="459" t="n">
        <v>4.2647</v>
      </c>
      <c r="G128" s="459" t="n">
        <v>9.8816</v>
      </c>
    </row>
    <row r="129" customFormat="false" ht="13.15" hidden="false" customHeight="true" outlineLevel="0" collapsed="false">
      <c r="A129" s="456" t="s">
        <v>201</v>
      </c>
      <c r="B129" s="457" t="n">
        <v>3745.4711</v>
      </c>
      <c r="C129" s="458" t="n">
        <v>157.1703</v>
      </c>
      <c r="D129" s="459" t="n">
        <v>0.6045</v>
      </c>
      <c r="E129" s="459" t="n">
        <v>14.5243</v>
      </c>
      <c r="F129" s="459" t="n">
        <v>2.7097</v>
      </c>
      <c r="G129" s="459" t="n">
        <v>9.5857</v>
      </c>
    </row>
    <row r="130" customFormat="false" ht="13.15" hidden="false" customHeight="true" outlineLevel="0" collapsed="false">
      <c r="A130" s="456" t="s">
        <v>202</v>
      </c>
      <c r="B130" s="457" t="n">
        <v>10005.9085</v>
      </c>
      <c r="C130" s="458" t="n">
        <v>153.2289</v>
      </c>
      <c r="D130" s="459" t="n">
        <v>3.6073</v>
      </c>
      <c r="E130" s="459" t="n">
        <v>16.424</v>
      </c>
      <c r="F130" s="459" t="n">
        <v>4.4992</v>
      </c>
      <c r="G130" s="459" t="n">
        <v>8.6622</v>
      </c>
    </row>
    <row r="131" customFormat="false" ht="13.15" hidden="false" customHeight="true" outlineLevel="0" collapsed="false">
      <c r="A131" s="452" t="s">
        <v>203</v>
      </c>
      <c r="B131" s="453" t="n">
        <v>6672.6879</v>
      </c>
      <c r="C131" s="454" t="n">
        <v>152.1525</v>
      </c>
      <c r="D131" s="455" t="n">
        <v>3.3963</v>
      </c>
      <c r="E131" s="455" t="n">
        <v>16.5912</v>
      </c>
      <c r="F131" s="455" t="n">
        <v>4.5821</v>
      </c>
      <c r="G131" s="455" t="n">
        <v>8.4945</v>
      </c>
    </row>
    <row r="132" customFormat="false" ht="13.15" hidden="false" customHeight="true" outlineLevel="0" collapsed="false">
      <c r="A132" s="456" t="s">
        <v>786</v>
      </c>
      <c r="B132" s="457" t="n">
        <v>2853.6429</v>
      </c>
      <c r="C132" s="458" t="n">
        <v>154.819</v>
      </c>
      <c r="D132" s="459" t="n">
        <v>1.1391</v>
      </c>
      <c r="E132" s="459" t="n">
        <v>16.3109</v>
      </c>
      <c r="F132" s="459" t="n">
        <v>3.9362</v>
      </c>
      <c r="G132" s="459" t="n">
        <v>10.1736</v>
      </c>
    </row>
    <row r="133" customFormat="false" ht="13.15" hidden="false" customHeight="true" outlineLevel="0" collapsed="false">
      <c r="A133" s="456" t="s">
        <v>205</v>
      </c>
      <c r="B133" s="457" t="n">
        <v>4070.4566</v>
      </c>
      <c r="C133" s="458" t="n">
        <v>152.6971</v>
      </c>
      <c r="D133" s="459" t="n">
        <v>0.2468</v>
      </c>
      <c r="E133" s="459" t="n">
        <v>20.168</v>
      </c>
      <c r="F133" s="459" t="n">
        <v>4.9961</v>
      </c>
      <c r="G133" s="459" t="n">
        <v>9.5107</v>
      </c>
    </row>
    <row r="134" customFormat="false" ht="13.15" hidden="false" customHeight="true" outlineLevel="0" collapsed="false">
      <c r="A134" s="456" t="s">
        <v>787</v>
      </c>
      <c r="B134" s="457" t="n">
        <v>10204.9558</v>
      </c>
      <c r="C134" s="458" t="n">
        <v>155.3168</v>
      </c>
      <c r="D134" s="459" t="n">
        <v>1.2666</v>
      </c>
      <c r="E134" s="459" t="n">
        <v>16.4002</v>
      </c>
      <c r="F134" s="459" t="n">
        <v>3.1048</v>
      </c>
      <c r="G134" s="459" t="n">
        <v>9.975</v>
      </c>
    </row>
    <row r="135" customFormat="false" ht="13.15" hidden="false" customHeight="true" outlineLevel="0" collapsed="false">
      <c r="A135" s="452" t="s">
        <v>207</v>
      </c>
      <c r="B135" s="453" t="n">
        <v>7732.8219</v>
      </c>
      <c r="C135" s="454" t="n">
        <v>155.3121</v>
      </c>
      <c r="D135" s="455" t="n">
        <v>1.1913</v>
      </c>
      <c r="E135" s="455" t="n">
        <v>16.3026</v>
      </c>
      <c r="F135" s="455" t="n">
        <v>2.9622</v>
      </c>
      <c r="G135" s="455" t="n">
        <v>10.0861</v>
      </c>
    </row>
    <row r="136" customFormat="false" ht="13.15" hidden="false" customHeight="true" outlineLevel="0" collapsed="false">
      <c r="A136" s="456" t="s">
        <v>208</v>
      </c>
      <c r="B136" s="457" t="n">
        <v>8100.6674</v>
      </c>
      <c r="C136" s="458" t="n">
        <v>153.4063</v>
      </c>
      <c r="D136" s="459" t="n">
        <v>1.5475</v>
      </c>
      <c r="E136" s="459" t="n">
        <v>16.4657</v>
      </c>
      <c r="F136" s="459" t="n">
        <v>3.2382</v>
      </c>
      <c r="G136" s="459" t="n">
        <v>9.229</v>
      </c>
    </row>
    <row r="137" customFormat="false" ht="13.15" hidden="false" customHeight="true" outlineLevel="0" collapsed="false">
      <c r="A137" s="452" t="s">
        <v>209</v>
      </c>
      <c r="B137" s="453" t="n">
        <v>5895.3067</v>
      </c>
      <c r="C137" s="454" t="n">
        <v>153.5848</v>
      </c>
      <c r="D137" s="455" t="n">
        <v>1.6466</v>
      </c>
      <c r="E137" s="455" t="n">
        <v>15.8506</v>
      </c>
      <c r="F137" s="455" t="n">
        <v>2.8878</v>
      </c>
      <c r="G137" s="455" t="n">
        <v>9.0598</v>
      </c>
    </row>
    <row r="138" customFormat="false" ht="13.15" hidden="false" customHeight="true" outlineLevel="0" collapsed="false">
      <c r="A138" s="456" t="s">
        <v>210</v>
      </c>
      <c r="B138" s="457" t="n">
        <v>9901.1432</v>
      </c>
      <c r="C138" s="458" t="n">
        <v>151.7411</v>
      </c>
      <c r="D138" s="459" t="n">
        <v>0.918</v>
      </c>
      <c r="E138" s="459" t="n">
        <v>16.8314</v>
      </c>
      <c r="F138" s="459" t="n">
        <v>3.4844</v>
      </c>
      <c r="G138" s="459" t="n">
        <v>9.2416</v>
      </c>
    </row>
    <row r="139" customFormat="false" ht="13.15" hidden="false" customHeight="true" outlineLevel="0" collapsed="false">
      <c r="A139" s="452" t="s">
        <v>211</v>
      </c>
      <c r="B139" s="453" t="n">
        <v>6760.2671</v>
      </c>
      <c r="C139" s="454" t="n">
        <v>151.1883</v>
      </c>
      <c r="D139" s="455" t="n">
        <v>0.9656</v>
      </c>
      <c r="E139" s="455" t="n">
        <v>16.9516</v>
      </c>
      <c r="F139" s="455" t="n">
        <v>3.9792</v>
      </c>
      <c r="G139" s="455" t="n">
        <v>8.9996</v>
      </c>
    </row>
    <row r="140" customFormat="false" ht="13.15" hidden="false" customHeight="true" outlineLevel="0" collapsed="false">
      <c r="A140" s="456" t="s">
        <v>212</v>
      </c>
      <c r="B140" s="457" t="n">
        <v>11687.9767</v>
      </c>
      <c r="C140" s="458" t="n">
        <v>153.3049</v>
      </c>
      <c r="D140" s="459" t="n">
        <v>2.5976</v>
      </c>
      <c r="E140" s="459" t="n">
        <v>17.4347</v>
      </c>
      <c r="F140" s="459" t="n">
        <v>4.1756</v>
      </c>
      <c r="G140" s="459" t="n">
        <v>9.49</v>
      </c>
    </row>
    <row r="141" customFormat="false" ht="13.15" hidden="false" customHeight="true" outlineLevel="0" collapsed="false">
      <c r="A141" s="452" t="s">
        <v>213</v>
      </c>
      <c r="B141" s="453" t="n">
        <v>7316.9276</v>
      </c>
      <c r="C141" s="454" t="n">
        <v>153.4169</v>
      </c>
      <c r="D141" s="455" t="n">
        <v>2.3585</v>
      </c>
      <c r="E141" s="455" t="n">
        <v>17.3323</v>
      </c>
      <c r="F141" s="455" t="n">
        <v>4.2196</v>
      </c>
      <c r="G141" s="455" t="n">
        <v>9.6312</v>
      </c>
    </row>
    <row r="142" customFormat="false" ht="13.15" hidden="false" customHeight="true" outlineLevel="0" collapsed="false">
      <c r="A142" s="456" t="s">
        <v>214</v>
      </c>
      <c r="B142" s="457" t="n">
        <v>4779.8553</v>
      </c>
      <c r="C142" s="458" t="n">
        <v>153.9336</v>
      </c>
      <c r="D142" s="459" t="n">
        <v>0.6267</v>
      </c>
      <c r="E142" s="459" t="n">
        <v>17.2299</v>
      </c>
      <c r="F142" s="459" t="n">
        <v>3.4598</v>
      </c>
      <c r="G142" s="459" t="n">
        <v>9.4886</v>
      </c>
    </row>
    <row r="143" customFormat="false" ht="13.15" hidden="false" customHeight="true" outlineLevel="0" collapsed="false">
      <c r="A143" s="456" t="s">
        <v>788</v>
      </c>
      <c r="B143" s="457" t="n">
        <v>24115.3909</v>
      </c>
      <c r="C143" s="458" t="n">
        <v>155.1174</v>
      </c>
      <c r="D143" s="459" t="n">
        <v>1.4228</v>
      </c>
      <c r="E143" s="459" t="n">
        <v>15.1162</v>
      </c>
      <c r="F143" s="459" t="n">
        <v>3.2026</v>
      </c>
      <c r="G143" s="459" t="n">
        <v>7.925</v>
      </c>
    </row>
    <row r="144" customFormat="false" ht="13.15" hidden="false" customHeight="true" outlineLevel="0" collapsed="false">
      <c r="A144" s="452" t="s">
        <v>216</v>
      </c>
      <c r="B144" s="453" t="n">
        <v>7665.5336</v>
      </c>
      <c r="C144" s="454" t="n">
        <v>155.4186</v>
      </c>
      <c r="D144" s="455" t="n">
        <v>1.2269</v>
      </c>
      <c r="E144" s="455" t="n">
        <v>14.9443</v>
      </c>
      <c r="F144" s="455" t="n">
        <v>3.4701</v>
      </c>
      <c r="G144" s="455" t="n">
        <v>7.7284</v>
      </c>
    </row>
    <row r="145" customFormat="false" ht="13.15" hidden="false" customHeight="true" outlineLevel="0" collapsed="false">
      <c r="A145" s="452" t="s">
        <v>217</v>
      </c>
      <c r="B145" s="453" t="n">
        <v>3028.2514</v>
      </c>
      <c r="C145" s="454" t="n">
        <v>159.0088</v>
      </c>
      <c r="D145" s="455" t="n">
        <v>2.5437</v>
      </c>
      <c r="E145" s="455" t="n">
        <v>11.8427</v>
      </c>
      <c r="F145" s="455" t="n">
        <v>2.2447</v>
      </c>
      <c r="G145" s="455" t="n">
        <v>5.6743</v>
      </c>
    </row>
    <row r="146" customFormat="false" ht="13.15" hidden="false" customHeight="true" outlineLevel="0" collapsed="false">
      <c r="A146" s="452" t="s">
        <v>218</v>
      </c>
      <c r="B146" s="453" t="n">
        <v>3528.2062</v>
      </c>
      <c r="C146" s="454" t="n">
        <v>155.6202</v>
      </c>
      <c r="D146" s="455" t="n">
        <v>1.3332</v>
      </c>
      <c r="E146" s="455" t="n">
        <v>15.3114</v>
      </c>
      <c r="F146" s="455" t="n">
        <v>3.0662</v>
      </c>
      <c r="G146" s="455" t="n">
        <v>8.2017</v>
      </c>
    </row>
    <row r="147" customFormat="false" ht="13.15" hidden="false" customHeight="true" outlineLevel="0" collapsed="false">
      <c r="A147" s="452" t="s">
        <v>660</v>
      </c>
      <c r="B147" s="453" t="n">
        <v>2355.2399</v>
      </c>
      <c r="C147" s="454" t="n">
        <v>154.601</v>
      </c>
      <c r="D147" s="455" t="n">
        <v>1.6005</v>
      </c>
      <c r="E147" s="455" t="n">
        <v>15.8039</v>
      </c>
      <c r="F147" s="455" t="n">
        <v>3.1032</v>
      </c>
      <c r="G147" s="455" t="n">
        <v>8.7736</v>
      </c>
    </row>
    <row r="148" customFormat="false" ht="13.15" hidden="false" customHeight="true" outlineLevel="0" collapsed="false">
      <c r="A148" s="452" t="s">
        <v>789</v>
      </c>
      <c r="B148" s="453" t="n">
        <v>3201.4163</v>
      </c>
      <c r="C148" s="454" t="n">
        <v>152.0073</v>
      </c>
      <c r="D148" s="455" t="n">
        <v>1.2834</v>
      </c>
      <c r="E148" s="455" t="n">
        <v>16.6142</v>
      </c>
      <c r="F148" s="455" t="n">
        <v>3.3877</v>
      </c>
      <c r="G148" s="455" t="n">
        <v>8.5861</v>
      </c>
    </row>
    <row r="149" customFormat="false" ht="13.15" hidden="false" customHeight="true" outlineLevel="0" collapsed="false">
      <c r="A149" s="456" t="s">
        <v>220</v>
      </c>
      <c r="B149" s="457" t="n">
        <v>2889.2774</v>
      </c>
      <c r="C149" s="458" t="n">
        <v>153.4529</v>
      </c>
      <c r="D149" s="459" t="n">
        <v>1.3425</v>
      </c>
      <c r="E149" s="459" t="n">
        <v>15.884</v>
      </c>
      <c r="F149" s="459" t="n">
        <v>3.0825</v>
      </c>
      <c r="G149" s="459" t="n">
        <v>8.0044</v>
      </c>
    </row>
    <row r="150" customFormat="false" ht="13.15" hidden="false" customHeight="true" outlineLevel="0" collapsed="false">
      <c r="A150" s="456" t="s">
        <v>221</v>
      </c>
      <c r="B150" s="457" t="n">
        <v>14702.8128</v>
      </c>
      <c r="C150" s="458" t="n">
        <v>153.6622</v>
      </c>
      <c r="D150" s="459" t="n">
        <v>0.9632</v>
      </c>
      <c r="E150" s="459" t="n">
        <v>17.4837</v>
      </c>
      <c r="F150" s="459" t="n">
        <v>3.6946</v>
      </c>
      <c r="G150" s="459" t="n">
        <v>9.0556</v>
      </c>
    </row>
    <row r="151" customFormat="false" ht="13.15" hidden="false" customHeight="true" outlineLevel="0" collapsed="false">
      <c r="A151" s="452" t="s">
        <v>222</v>
      </c>
      <c r="B151" s="453" t="n">
        <v>8233.159</v>
      </c>
      <c r="C151" s="454" t="n">
        <v>153.2584</v>
      </c>
      <c r="D151" s="455" t="n">
        <v>0.8044</v>
      </c>
      <c r="E151" s="455" t="n">
        <v>18.373</v>
      </c>
      <c r="F151" s="455" t="n">
        <v>3.9021</v>
      </c>
      <c r="G151" s="455" t="n">
        <v>9.3602</v>
      </c>
    </row>
    <row r="152" customFormat="false" ht="13.15" hidden="false" customHeight="true" outlineLevel="0" collapsed="false">
      <c r="A152" s="456" t="s">
        <v>223</v>
      </c>
      <c r="B152" s="457" t="n">
        <v>2646.6824</v>
      </c>
      <c r="C152" s="458" t="n">
        <v>151.9097</v>
      </c>
      <c r="D152" s="459" t="n">
        <v>1.0561</v>
      </c>
      <c r="E152" s="459" t="n">
        <v>19.1735</v>
      </c>
      <c r="F152" s="459" t="n">
        <v>5.5607</v>
      </c>
      <c r="G152" s="459" t="n">
        <v>8.8694</v>
      </c>
    </row>
    <row r="153" customFormat="false" ht="13.15" hidden="false" customHeight="true" outlineLevel="0" collapsed="false">
      <c r="A153" s="452" t="s">
        <v>224</v>
      </c>
      <c r="B153" s="453" t="n">
        <v>1330.4671</v>
      </c>
      <c r="C153" s="454" t="n">
        <v>151.4251</v>
      </c>
      <c r="D153" s="455" t="n">
        <v>1.5444</v>
      </c>
      <c r="E153" s="455" t="n">
        <v>18.7544</v>
      </c>
      <c r="F153" s="455" t="n">
        <v>5.6407</v>
      </c>
      <c r="G153" s="455" t="n">
        <v>9.2549</v>
      </c>
    </row>
    <row r="154" customFormat="false" ht="13.15" hidden="false" customHeight="true" outlineLevel="0" collapsed="false">
      <c r="A154" s="456" t="s">
        <v>225</v>
      </c>
      <c r="B154" s="457" t="n">
        <v>9930.7354</v>
      </c>
      <c r="C154" s="458" t="n">
        <v>154.403</v>
      </c>
      <c r="D154" s="459" t="n">
        <v>1.2036</v>
      </c>
      <c r="E154" s="459" t="n">
        <v>17.4281</v>
      </c>
      <c r="F154" s="459" t="n">
        <v>4.5225</v>
      </c>
      <c r="G154" s="459" t="n">
        <v>9.1221</v>
      </c>
    </row>
    <row r="155" customFormat="false" ht="13.15" hidden="false" customHeight="true" outlineLevel="0" collapsed="false">
      <c r="A155" s="452" t="s">
        <v>226</v>
      </c>
      <c r="B155" s="453" t="n">
        <v>4271.481</v>
      </c>
      <c r="C155" s="454" t="n">
        <v>153.6239</v>
      </c>
      <c r="D155" s="455" t="n">
        <v>0.8074</v>
      </c>
      <c r="E155" s="455" t="n">
        <v>17.1996</v>
      </c>
      <c r="F155" s="455" t="n">
        <v>4.3856</v>
      </c>
      <c r="G155" s="455" t="n">
        <v>9.096</v>
      </c>
    </row>
    <row r="156" customFormat="false" ht="13.15" hidden="false" customHeight="true" outlineLevel="0" collapsed="false">
      <c r="A156" s="452" t="s">
        <v>227</v>
      </c>
      <c r="B156" s="453" t="n">
        <v>5218.0918</v>
      </c>
      <c r="C156" s="454" t="n">
        <v>154.7816</v>
      </c>
      <c r="D156" s="455" t="n">
        <v>1.6207</v>
      </c>
      <c r="E156" s="455" t="n">
        <v>17.8141</v>
      </c>
      <c r="F156" s="455" t="n">
        <v>4.6872</v>
      </c>
      <c r="G156" s="455" t="n">
        <v>9.0918</v>
      </c>
    </row>
    <row r="157" customFormat="false" ht="13.15" hidden="false" customHeight="true" outlineLevel="0" collapsed="false">
      <c r="A157" s="456" t="s">
        <v>228</v>
      </c>
      <c r="B157" s="457" t="n">
        <v>3237.0369</v>
      </c>
      <c r="C157" s="458" t="n">
        <v>155.5368</v>
      </c>
      <c r="D157" s="459" t="n">
        <v>1.3536</v>
      </c>
      <c r="E157" s="459" t="n">
        <v>16.2729</v>
      </c>
      <c r="F157" s="459" t="n">
        <v>3.815</v>
      </c>
      <c r="G157" s="459" t="n">
        <v>8.7374</v>
      </c>
    </row>
    <row r="158" customFormat="false" ht="13.15" hidden="false" customHeight="true" outlineLevel="0" collapsed="false">
      <c r="A158" s="452" t="s">
        <v>229</v>
      </c>
      <c r="B158" s="453" t="n">
        <v>1175.8868</v>
      </c>
      <c r="C158" s="454" t="n">
        <v>154.3861</v>
      </c>
      <c r="D158" s="455" t="n">
        <v>0.9396</v>
      </c>
      <c r="E158" s="455" t="n">
        <v>16.7923</v>
      </c>
      <c r="F158" s="455" t="n">
        <v>4.0931</v>
      </c>
      <c r="G158" s="455" t="n">
        <v>9.2182</v>
      </c>
    </row>
    <row r="159" customFormat="false" ht="13.15" hidden="false" customHeight="true" outlineLevel="0" collapsed="false">
      <c r="A159" s="456" t="s">
        <v>790</v>
      </c>
      <c r="B159" s="457" t="n">
        <v>2337.8095</v>
      </c>
      <c r="C159" s="458" t="n">
        <v>153.15</v>
      </c>
      <c r="D159" s="459" t="n">
        <v>0.48</v>
      </c>
      <c r="E159" s="459" t="n">
        <v>20.0249</v>
      </c>
      <c r="F159" s="459" t="n">
        <v>4.5404</v>
      </c>
      <c r="G159" s="459" t="n">
        <v>9.7398</v>
      </c>
    </row>
    <row r="160" customFormat="false" ht="13.15" hidden="false" customHeight="true" outlineLevel="0" collapsed="false">
      <c r="A160" s="452" t="s">
        <v>231</v>
      </c>
      <c r="B160" s="453" t="n">
        <v>1106.934</v>
      </c>
      <c r="C160" s="454" t="n">
        <v>152.1185</v>
      </c>
      <c r="D160" s="455" t="n">
        <v>0.8053</v>
      </c>
      <c r="E160" s="455" t="n">
        <v>21.0859</v>
      </c>
      <c r="F160" s="455" t="n">
        <v>5.8126</v>
      </c>
      <c r="G160" s="455" t="n">
        <v>9.1762</v>
      </c>
    </row>
    <row r="161" customFormat="false" ht="13.15" hidden="false" customHeight="true" outlineLevel="0" collapsed="false">
      <c r="A161" s="456" t="s">
        <v>232</v>
      </c>
      <c r="B161" s="457" t="n">
        <v>18939.0889</v>
      </c>
      <c r="C161" s="458" t="n">
        <v>154.9429</v>
      </c>
      <c r="D161" s="459" t="n">
        <v>6.1392</v>
      </c>
      <c r="E161" s="459" t="n">
        <v>18.7863</v>
      </c>
      <c r="F161" s="459" t="n">
        <v>5.8233</v>
      </c>
      <c r="G161" s="459" t="n">
        <v>8.9403</v>
      </c>
    </row>
    <row r="162" customFormat="false" ht="13.15" hidden="false" customHeight="true" outlineLevel="0" collapsed="false">
      <c r="A162" s="452" t="s">
        <v>233</v>
      </c>
      <c r="B162" s="453" t="n">
        <v>1575.1108</v>
      </c>
      <c r="C162" s="454" t="n">
        <v>157.365</v>
      </c>
      <c r="D162" s="455" t="n">
        <v>6.5847</v>
      </c>
      <c r="E162" s="455" t="n">
        <v>16.3536</v>
      </c>
      <c r="F162" s="455" t="n">
        <v>3.7152</v>
      </c>
      <c r="G162" s="455" t="n">
        <v>9.1474</v>
      </c>
    </row>
    <row r="163" customFormat="false" ht="13.15" hidden="false" customHeight="true" outlineLevel="0" collapsed="false">
      <c r="A163" s="452" t="s">
        <v>234</v>
      </c>
      <c r="B163" s="453" t="n">
        <v>8150.0741</v>
      </c>
      <c r="C163" s="454" t="n">
        <v>154.4731</v>
      </c>
      <c r="D163" s="455" t="n">
        <v>6.2951</v>
      </c>
      <c r="E163" s="455" t="n">
        <v>20.0088</v>
      </c>
      <c r="F163" s="455" t="n">
        <v>6.367</v>
      </c>
      <c r="G163" s="455" t="n">
        <v>9.2972</v>
      </c>
    </row>
    <row r="164" customFormat="false" ht="13.15" hidden="false" customHeight="true" outlineLevel="0" collapsed="false">
      <c r="A164" s="452" t="s">
        <v>235</v>
      </c>
      <c r="B164" s="453" t="n">
        <v>3371.2077</v>
      </c>
      <c r="C164" s="454" t="n">
        <v>155.1238</v>
      </c>
      <c r="D164" s="455" t="n">
        <v>4.7278</v>
      </c>
      <c r="E164" s="455" t="n">
        <v>17.238</v>
      </c>
      <c r="F164" s="455" t="n">
        <v>5.0784</v>
      </c>
      <c r="G164" s="455" t="n">
        <v>7.988</v>
      </c>
    </row>
    <row r="165" customFormat="false" ht="13.15" hidden="false" customHeight="true" outlineLevel="0" collapsed="false">
      <c r="A165" s="452" t="s">
        <v>236</v>
      </c>
      <c r="B165" s="453" t="n">
        <v>4335.615</v>
      </c>
      <c r="C165" s="454" t="n">
        <v>154.2618</v>
      </c>
      <c r="D165" s="455" t="n">
        <v>6.7372</v>
      </c>
      <c r="E165" s="455" t="n">
        <v>18.8592</v>
      </c>
      <c r="F165" s="455" t="n">
        <v>6.3966</v>
      </c>
      <c r="G165" s="455" t="n">
        <v>8.8206</v>
      </c>
    </row>
    <row r="166" customFormat="false" ht="13.15" hidden="false" customHeight="true" outlineLevel="0" collapsed="false">
      <c r="A166" s="452" t="s">
        <v>237</v>
      </c>
      <c r="B166" s="453" t="n">
        <v>1109.9689</v>
      </c>
      <c r="C166" s="454" t="n">
        <v>157.0172</v>
      </c>
      <c r="D166" s="455" t="n">
        <v>6.2541</v>
      </c>
      <c r="E166" s="455" t="n">
        <v>17.4108</v>
      </c>
      <c r="F166" s="455" t="n">
        <v>4.8251</v>
      </c>
      <c r="G166" s="455" t="n">
        <v>9.1421</v>
      </c>
    </row>
    <row r="167" customFormat="false" ht="13.15" hidden="false" customHeight="true" outlineLevel="0" collapsed="false">
      <c r="A167" s="456" t="s">
        <v>238</v>
      </c>
      <c r="B167" s="457" t="n">
        <v>3538.3082</v>
      </c>
      <c r="C167" s="458" t="n">
        <v>155.1805</v>
      </c>
      <c r="D167" s="459" t="n">
        <v>4.8594</v>
      </c>
      <c r="E167" s="459" t="n">
        <v>16.0253</v>
      </c>
      <c r="F167" s="459" t="n">
        <v>3.5567</v>
      </c>
      <c r="G167" s="459" t="n">
        <v>8.1506</v>
      </c>
    </row>
    <row r="168" customFormat="false" ht="13.15" hidden="false" customHeight="true" outlineLevel="0" collapsed="false">
      <c r="A168" s="452" t="s">
        <v>239</v>
      </c>
      <c r="B168" s="453" t="n">
        <v>1325.0556</v>
      </c>
      <c r="C168" s="454" t="n">
        <v>155.3275</v>
      </c>
      <c r="D168" s="455" t="n">
        <v>4.6291</v>
      </c>
      <c r="E168" s="455" t="n">
        <v>15.2716</v>
      </c>
      <c r="F168" s="455" t="n">
        <v>2.87</v>
      </c>
      <c r="G168" s="455" t="n">
        <v>8.0005</v>
      </c>
    </row>
    <row r="169" customFormat="false" ht="13.15" hidden="false" customHeight="true" outlineLevel="0" collapsed="false">
      <c r="A169" s="456" t="s">
        <v>791</v>
      </c>
      <c r="B169" s="457" t="n">
        <v>5501.5299</v>
      </c>
      <c r="C169" s="458" t="n">
        <v>153.6447</v>
      </c>
      <c r="D169" s="459" t="n">
        <v>3.3097</v>
      </c>
      <c r="E169" s="459" t="n">
        <v>16.6011</v>
      </c>
      <c r="F169" s="459" t="n">
        <v>3.9455</v>
      </c>
      <c r="G169" s="459" t="n">
        <v>9.1576</v>
      </c>
    </row>
    <row r="170" customFormat="false" ht="13.15" hidden="false" customHeight="true" outlineLevel="0" collapsed="false">
      <c r="A170" s="452" t="s">
        <v>241</v>
      </c>
      <c r="B170" s="453" t="n">
        <v>2070.2375</v>
      </c>
      <c r="C170" s="454" t="n">
        <v>158.4174</v>
      </c>
      <c r="D170" s="455" t="n">
        <v>2.7346</v>
      </c>
      <c r="E170" s="455" t="n">
        <v>14.4424</v>
      </c>
      <c r="F170" s="455" t="n">
        <v>2.7571</v>
      </c>
      <c r="G170" s="455" t="n">
        <v>8.7928</v>
      </c>
    </row>
    <row r="171" customFormat="false" ht="13.15" hidden="false" customHeight="true" outlineLevel="0" collapsed="false">
      <c r="A171" s="452" t="s">
        <v>242</v>
      </c>
      <c r="B171" s="453" t="n">
        <v>1185.4058</v>
      </c>
      <c r="C171" s="454" t="n">
        <v>153.7482</v>
      </c>
      <c r="D171" s="455" t="n">
        <v>4.5551</v>
      </c>
      <c r="E171" s="455" t="n">
        <v>16.8101</v>
      </c>
      <c r="F171" s="455" t="n">
        <v>4.1956</v>
      </c>
      <c r="G171" s="455" t="n">
        <v>9.0569</v>
      </c>
    </row>
    <row r="172" customFormat="false" ht="13.15" hidden="false" customHeight="true" outlineLevel="0" collapsed="false">
      <c r="A172" s="456" t="s">
        <v>243</v>
      </c>
      <c r="B172" s="457" t="n">
        <v>16507.5555</v>
      </c>
      <c r="C172" s="458" t="n">
        <v>140.6478</v>
      </c>
      <c r="D172" s="459" t="n">
        <v>3.0126</v>
      </c>
      <c r="E172" s="459" t="n">
        <v>23.8861</v>
      </c>
      <c r="F172" s="459" t="n">
        <v>8.0074</v>
      </c>
      <c r="G172" s="459" t="n">
        <v>9.7616</v>
      </c>
    </row>
    <row r="173" customFormat="false" ht="13.15" hidden="false" customHeight="true" outlineLevel="0" collapsed="false">
      <c r="A173" s="452" t="s">
        <v>244</v>
      </c>
      <c r="B173" s="453" t="n">
        <v>11169.2599</v>
      </c>
      <c r="C173" s="454" t="n">
        <v>141.7234</v>
      </c>
      <c r="D173" s="455" t="n">
        <v>2.7406</v>
      </c>
      <c r="E173" s="455" t="n">
        <v>23.9769</v>
      </c>
      <c r="F173" s="455" t="n">
        <v>8.0808</v>
      </c>
      <c r="G173" s="455" t="n">
        <v>9.5309</v>
      </c>
    </row>
    <row r="174" customFormat="false" ht="13.15" hidden="false" customHeight="true" outlineLevel="0" collapsed="false">
      <c r="A174" s="452" t="s">
        <v>245</v>
      </c>
      <c r="B174" s="453" t="n">
        <v>1746.9231</v>
      </c>
      <c r="C174" s="454" t="n">
        <v>134.5587</v>
      </c>
      <c r="D174" s="455" t="n">
        <v>5.0648</v>
      </c>
      <c r="E174" s="455" t="n">
        <v>25.9498</v>
      </c>
      <c r="F174" s="455" t="n">
        <v>9.9771</v>
      </c>
      <c r="G174" s="455" t="n">
        <v>11.133</v>
      </c>
    </row>
    <row r="175" customFormat="false" ht="13.15" hidden="false" customHeight="true" outlineLevel="0" collapsed="false">
      <c r="A175" s="452" t="s">
        <v>246</v>
      </c>
      <c r="B175" s="453" t="n">
        <v>2448.8024</v>
      </c>
      <c r="C175" s="454" t="n">
        <v>140.3452</v>
      </c>
      <c r="D175" s="455" t="n">
        <v>2.7801</v>
      </c>
      <c r="E175" s="455" t="n">
        <v>21.8035</v>
      </c>
      <c r="F175" s="455" t="n">
        <v>6.9364</v>
      </c>
      <c r="G175" s="455" t="n">
        <v>9.2061</v>
      </c>
    </row>
    <row r="176" customFormat="false" ht="13.15" hidden="false" customHeight="true" outlineLevel="0" collapsed="false">
      <c r="A176" s="456" t="s">
        <v>247</v>
      </c>
      <c r="B176" s="457" t="n">
        <v>1893.2577</v>
      </c>
      <c r="C176" s="458" t="n">
        <v>154.9711</v>
      </c>
      <c r="D176" s="459" t="n">
        <v>2.3055</v>
      </c>
      <c r="E176" s="459" t="n">
        <v>16.9113</v>
      </c>
      <c r="F176" s="459" t="n">
        <v>4.7033</v>
      </c>
      <c r="G176" s="459" t="n">
        <v>8.1083</v>
      </c>
    </row>
    <row r="177" customFormat="false" ht="13.15" hidden="false" customHeight="true" outlineLevel="0" collapsed="false">
      <c r="A177" s="452" t="s">
        <v>248</v>
      </c>
      <c r="B177" s="453" t="n">
        <v>1098.4891</v>
      </c>
      <c r="C177" s="454" t="n">
        <v>155.4281</v>
      </c>
      <c r="D177" s="455" t="n">
        <v>2.6133</v>
      </c>
      <c r="E177" s="455" t="n">
        <v>15.9888</v>
      </c>
      <c r="F177" s="455" t="n">
        <v>4.4039</v>
      </c>
      <c r="G177" s="455" t="n">
        <v>7.895</v>
      </c>
    </row>
    <row r="178" customFormat="false" ht="13.15" hidden="false" customHeight="true" outlineLevel="0" collapsed="false">
      <c r="A178" s="456" t="s">
        <v>792</v>
      </c>
      <c r="B178" s="457" t="n">
        <v>3518.8313</v>
      </c>
      <c r="C178" s="458" t="n">
        <v>151.1232</v>
      </c>
      <c r="D178" s="459" t="n">
        <v>2.7092</v>
      </c>
      <c r="E178" s="459" t="n">
        <v>19.2136</v>
      </c>
      <c r="F178" s="459" t="n">
        <v>6.1648</v>
      </c>
      <c r="G178" s="459" t="n">
        <v>9.168</v>
      </c>
    </row>
    <row r="179" customFormat="false" ht="13.15" hidden="false" customHeight="true" outlineLevel="0" collapsed="false">
      <c r="A179" s="452" t="s">
        <v>250</v>
      </c>
      <c r="B179" s="453" t="n">
        <v>1408.2771</v>
      </c>
      <c r="C179" s="454" t="n">
        <v>152.4752</v>
      </c>
      <c r="D179" s="455" t="n">
        <v>0.8903</v>
      </c>
      <c r="E179" s="455" t="n">
        <v>19.0682</v>
      </c>
      <c r="F179" s="455" t="n">
        <v>6.8586</v>
      </c>
      <c r="G179" s="455" t="n">
        <v>9.2314</v>
      </c>
    </row>
    <row r="180" customFormat="false" ht="13.15" hidden="false" customHeight="true" outlineLevel="0" collapsed="false">
      <c r="A180" s="456" t="s">
        <v>251</v>
      </c>
      <c r="B180" s="457" t="n">
        <v>11485.9088</v>
      </c>
      <c r="C180" s="458" t="n">
        <v>143.3301</v>
      </c>
      <c r="D180" s="459" t="n">
        <v>1.7743</v>
      </c>
      <c r="E180" s="459" t="n">
        <v>21.9057</v>
      </c>
      <c r="F180" s="459" t="n">
        <v>6.4027</v>
      </c>
      <c r="G180" s="459" t="n">
        <v>10.0411</v>
      </c>
    </row>
    <row r="181" customFormat="false" ht="13.15" hidden="false" customHeight="true" outlineLevel="0" collapsed="false">
      <c r="A181" s="452" t="s">
        <v>252</v>
      </c>
      <c r="B181" s="453" t="n">
        <v>1460.4795</v>
      </c>
      <c r="C181" s="454" t="n">
        <v>154.5937</v>
      </c>
      <c r="D181" s="455" t="n">
        <v>0.4058</v>
      </c>
      <c r="E181" s="455" t="n">
        <v>18.1688</v>
      </c>
      <c r="F181" s="455" t="n">
        <v>4.7556</v>
      </c>
      <c r="G181" s="455" t="n">
        <v>11.0906</v>
      </c>
    </row>
    <row r="182" customFormat="false" ht="13.15" hidden="false" customHeight="true" outlineLevel="0" collapsed="false">
      <c r="A182" s="452" t="s">
        <v>253</v>
      </c>
      <c r="B182" s="453" t="n">
        <v>1211.1832</v>
      </c>
      <c r="C182" s="454" t="n">
        <v>152.6138</v>
      </c>
      <c r="D182" s="455" t="n">
        <v>0.0302</v>
      </c>
      <c r="E182" s="455" t="n">
        <v>19.9336</v>
      </c>
      <c r="F182" s="455" t="n">
        <v>6.4367</v>
      </c>
      <c r="G182" s="455" t="n">
        <v>7.9681</v>
      </c>
    </row>
    <row r="183" customFormat="false" ht="13.15" hidden="false" customHeight="true" outlineLevel="0" collapsed="false">
      <c r="A183" s="456" t="s">
        <v>254</v>
      </c>
      <c r="B183" s="457" t="n">
        <v>12008.5245</v>
      </c>
      <c r="C183" s="458" t="n">
        <v>149.9076</v>
      </c>
      <c r="D183" s="459" t="n">
        <v>1.5379</v>
      </c>
      <c r="E183" s="459" t="n">
        <v>23.2119</v>
      </c>
      <c r="F183" s="459" t="n">
        <v>9.5903</v>
      </c>
      <c r="G183" s="459" t="n">
        <v>10.2534</v>
      </c>
    </row>
    <row r="184" customFormat="false" ht="13.15" hidden="false" customHeight="true" outlineLevel="0" collapsed="false">
      <c r="A184" s="452" t="s">
        <v>255</v>
      </c>
      <c r="B184" s="453" t="n">
        <v>6124.3749</v>
      </c>
      <c r="C184" s="454" t="n">
        <v>149.6669</v>
      </c>
      <c r="D184" s="455" t="n">
        <v>1.2625</v>
      </c>
      <c r="E184" s="455" t="n">
        <v>23.6222</v>
      </c>
      <c r="F184" s="455" t="n">
        <v>8.9802</v>
      </c>
      <c r="G184" s="455" t="n">
        <v>10.6821</v>
      </c>
    </row>
    <row r="185" customFormat="false" ht="13.15" hidden="false" customHeight="true" outlineLevel="0" collapsed="false">
      <c r="A185" s="452" t="s">
        <v>256</v>
      </c>
      <c r="B185" s="453" t="n">
        <v>4191.0011</v>
      </c>
      <c r="C185" s="454" t="n">
        <v>148.8651</v>
      </c>
      <c r="D185" s="455" t="n">
        <v>1.886</v>
      </c>
      <c r="E185" s="455" t="n">
        <v>24.0177</v>
      </c>
      <c r="F185" s="455" t="n">
        <v>10.9301</v>
      </c>
      <c r="G185" s="455" t="n">
        <v>10.6277</v>
      </c>
    </row>
    <row r="186" customFormat="false" ht="13.15" hidden="false" customHeight="true" outlineLevel="0" collapsed="false">
      <c r="A186" s="452" t="s">
        <v>662</v>
      </c>
      <c r="B186" s="453" t="n">
        <v>1041.6816</v>
      </c>
      <c r="C186" s="454" t="n">
        <v>150.1806</v>
      </c>
      <c r="D186" s="455" t="n">
        <v>0.4184</v>
      </c>
      <c r="E186" s="455" t="n">
        <v>21.4635</v>
      </c>
      <c r="F186" s="455" t="n">
        <v>9.5152</v>
      </c>
      <c r="G186" s="455" t="n">
        <v>8.8246</v>
      </c>
    </row>
    <row r="187" customFormat="false" ht="13.15" hidden="false" customHeight="true" outlineLevel="0" collapsed="false">
      <c r="A187" s="456" t="s">
        <v>257</v>
      </c>
      <c r="B187" s="457" t="n">
        <v>2556.089</v>
      </c>
      <c r="C187" s="458" t="n">
        <v>150.0274</v>
      </c>
      <c r="D187" s="459" t="n">
        <v>5.7403</v>
      </c>
      <c r="E187" s="459" t="n">
        <v>18.4563</v>
      </c>
      <c r="F187" s="459" t="n">
        <v>6.1993</v>
      </c>
      <c r="G187" s="459" t="n">
        <v>9.2014</v>
      </c>
    </row>
    <row r="188" customFormat="false" ht="13.15" hidden="false" customHeight="true" outlineLevel="0" collapsed="false">
      <c r="A188" s="452" t="s">
        <v>258</v>
      </c>
      <c r="B188" s="453" t="n">
        <v>1983.404</v>
      </c>
      <c r="C188" s="454" t="n">
        <v>149.2116</v>
      </c>
      <c r="D188" s="455" t="n">
        <v>5.9428</v>
      </c>
      <c r="E188" s="455" t="n">
        <v>19.1752</v>
      </c>
      <c r="F188" s="455" t="n">
        <v>6.947</v>
      </c>
      <c r="G188" s="455" t="n">
        <v>9.0664</v>
      </c>
    </row>
    <row r="189" customFormat="false" ht="13.15" hidden="false" customHeight="true" outlineLevel="0" collapsed="false">
      <c r="A189" s="456" t="s">
        <v>259</v>
      </c>
      <c r="B189" s="457" t="n">
        <v>2230.1717</v>
      </c>
      <c r="C189" s="458" t="n">
        <v>151.4015</v>
      </c>
      <c r="D189" s="459" t="n">
        <v>0.0666</v>
      </c>
      <c r="E189" s="459" t="n">
        <v>11.2346</v>
      </c>
      <c r="F189" s="459" t="n">
        <v>2.9843</v>
      </c>
      <c r="G189" s="459" t="n">
        <v>6.9534</v>
      </c>
    </row>
    <row r="190" customFormat="false" ht="13.15" hidden="false" customHeight="true" outlineLevel="0" collapsed="false">
      <c r="A190" s="452" t="s">
        <v>663</v>
      </c>
      <c r="B190" s="453" t="n">
        <v>1742.0053</v>
      </c>
      <c r="C190" s="454" t="n">
        <v>150.7206</v>
      </c>
      <c r="D190" s="455" t="n">
        <v>0</v>
      </c>
      <c r="E190" s="455" t="n">
        <v>10.4036</v>
      </c>
      <c r="F190" s="455" t="n">
        <v>2.3854</v>
      </c>
      <c r="G190" s="455" t="n">
        <v>6.7777</v>
      </c>
    </row>
    <row r="191" customFormat="false" ht="13.15" hidden="false" customHeight="true" outlineLevel="0" collapsed="false">
      <c r="A191" s="456" t="s">
        <v>260</v>
      </c>
      <c r="B191" s="457" t="n">
        <v>2255.9207</v>
      </c>
      <c r="C191" s="458" t="n">
        <v>154.9018</v>
      </c>
      <c r="D191" s="459" t="n">
        <v>3.181</v>
      </c>
      <c r="E191" s="459" t="n">
        <v>16.3681</v>
      </c>
      <c r="F191" s="459" t="n">
        <v>4.6591</v>
      </c>
      <c r="G191" s="459" t="n">
        <v>9.2201</v>
      </c>
    </row>
    <row r="192" customFormat="false" ht="13.15" hidden="false" customHeight="true" outlineLevel="0" collapsed="false">
      <c r="A192" s="452" t="s">
        <v>261</v>
      </c>
      <c r="B192" s="453" t="n">
        <v>1893.1142</v>
      </c>
      <c r="C192" s="454" t="n">
        <v>155.835</v>
      </c>
      <c r="D192" s="455" t="n">
        <v>3.1984</v>
      </c>
      <c r="E192" s="455" t="n">
        <v>15.7761</v>
      </c>
      <c r="F192" s="455" t="n">
        <v>4.3272</v>
      </c>
      <c r="G192" s="455" t="n">
        <v>9.1257</v>
      </c>
    </row>
    <row r="193" customFormat="false" ht="13.15" hidden="false" customHeight="true" outlineLevel="0" collapsed="false">
      <c r="A193" s="456" t="s">
        <v>262</v>
      </c>
      <c r="B193" s="457" t="n">
        <v>2671.17</v>
      </c>
      <c r="C193" s="458" t="n">
        <v>148.7757</v>
      </c>
      <c r="D193" s="459" t="n">
        <v>1.9285</v>
      </c>
      <c r="E193" s="459" t="n">
        <v>22.4391</v>
      </c>
      <c r="F193" s="459" t="n">
        <v>7.4072</v>
      </c>
      <c r="G193" s="459" t="n">
        <v>10.3633</v>
      </c>
    </row>
    <row r="194" customFormat="false" ht="13.15" hidden="false" customHeight="true" outlineLevel="0" collapsed="false">
      <c r="A194" s="452" t="s">
        <v>263</v>
      </c>
      <c r="B194" s="453" t="n">
        <v>1316.5558</v>
      </c>
      <c r="C194" s="454" t="n">
        <v>147.1326</v>
      </c>
      <c r="D194" s="455" t="n">
        <v>2.0179</v>
      </c>
      <c r="E194" s="455" t="n">
        <v>26.1529</v>
      </c>
      <c r="F194" s="455" t="n">
        <v>8.2231</v>
      </c>
      <c r="G194" s="455" t="n">
        <v>11.24</v>
      </c>
    </row>
    <row r="195" customFormat="false" ht="13.15" hidden="false" customHeight="true" outlineLevel="0" collapsed="false">
      <c r="A195" s="456" t="s">
        <v>264</v>
      </c>
      <c r="B195" s="457" t="n">
        <v>1123.7658</v>
      </c>
      <c r="C195" s="458" t="n">
        <v>147.6889</v>
      </c>
      <c r="D195" s="459" t="n">
        <v>3.7895</v>
      </c>
      <c r="E195" s="459" t="n">
        <v>19.9538</v>
      </c>
      <c r="F195" s="459" t="n">
        <v>7.2991</v>
      </c>
      <c r="G195" s="459" t="n">
        <v>9.9596</v>
      </c>
    </row>
    <row r="196" customFormat="false" ht="13.15" hidden="false" customHeight="true" outlineLevel="0" collapsed="false">
      <c r="A196" s="456" t="s">
        <v>793</v>
      </c>
      <c r="B196" s="457" t="n">
        <v>3336.6707</v>
      </c>
      <c r="C196" s="458" t="n">
        <v>148.4581</v>
      </c>
      <c r="D196" s="459" t="n">
        <v>13.8518</v>
      </c>
      <c r="E196" s="459" t="n">
        <v>22.6626</v>
      </c>
      <c r="F196" s="459" t="n">
        <v>7.4851</v>
      </c>
      <c r="G196" s="459" t="n">
        <v>10.948</v>
      </c>
    </row>
    <row r="197" customFormat="false" ht="13.15" hidden="false" customHeight="true" outlineLevel="0" collapsed="false">
      <c r="A197" s="452" t="s">
        <v>267</v>
      </c>
      <c r="B197" s="453" t="n">
        <v>2735.0577</v>
      </c>
      <c r="C197" s="454" t="n">
        <v>149.2474</v>
      </c>
      <c r="D197" s="455" t="n">
        <v>14.8105</v>
      </c>
      <c r="E197" s="455" t="n">
        <v>22.3278</v>
      </c>
      <c r="F197" s="455" t="n">
        <v>6.895</v>
      </c>
      <c r="G197" s="455" t="n">
        <v>11.1344</v>
      </c>
    </row>
    <row r="198" customFormat="false" ht="13.15" hidden="false" customHeight="true" outlineLevel="0" collapsed="false">
      <c r="A198" s="456" t="s">
        <v>794</v>
      </c>
      <c r="B198" s="457" t="n">
        <v>1863.6332</v>
      </c>
      <c r="C198" s="458" t="n">
        <v>157.3778</v>
      </c>
      <c r="D198" s="459" t="n">
        <v>2.8474</v>
      </c>
      <c r="E198" s="459" t="n">
        <v>16.5932</v>
      </c>
      <c r="F198" s="459" t="n">
        <v>5.5142</v>
      </c>
      <c r="G198" s="459" t="n">
        <v>9.0743</v>
      </c>
    </row>
    <row r="199" customFormat="false" ht="13.15" hidden="false" customHeight="true" outlineLevel="0" collapsed="false">
      <c r="A199" s="452" t="s">
        <v>269</v>
      </c>
      <c r="B199" s="453" t="n">
        <v>903.1582</v>
      </c>
      <c r="C199" s="454" t="n">
        <v>158.1421</v>
      </c>
      <c r="D199" s="455" t="n">
        <v>3.062</v>
      </c>
      <c r="E199" s="455" t="n">
        <v>16.6769</v>
      </c>
      <c r="F199" s="455" t="n">
        <v>5.8379</v>
      </c>
      <c r="G199" s="455" t="n">
        <v>9.1175</v>
      </c>
    </row>
    <row r="200" customFormat="false" ht="13.15" hidden="false" customHeight="true" outlineLevel="0" collapsed="false">
      <c r="A200" s="456" t="s">
        <v>270</v>
      </c>
      <c r="B200" s="457" t="n">
        <v>7815.7341</v>
      </c>
      <c r="C200" s="458" t="n">
        <v>153.7653</v>
      </c>
      <c r="D200" s="459" t="n">
        <v>2.8838</v>
      </c>
      <c r="E200" s="459" t="n">
        <v>19.9881</v>
      </c>
      <c r="F200" s="459" t="n">
        <v>7.6181</v>
      </c>
      <c r="G200" s="459" t="n">
        <v>8.3079</v>
      </c>
    </row>
    <row r="201" customFormat="false" ht="13.15" hidden="false" customHeight="true" outlineLevel="0" collapsed="false">
      <c r="A201" s="452" t="s">
        <v>271</v>
      </c>
      <c r="B201" s="453" t="n">
        <v>4265.0168</v>
      </c>
      <c r="C201" s="454" t="n">
        <v>155.0364</v>
      </c>
      <c r="D201" s="455" t="n">
        <v>3.4288</v>
      </c>
      <c r="E201" s="455" t="n">
        <v>18.8379</v>
      </c>
      <c r="F201" s="455" t="n">
        <v>6.8962</v>
      </c>
      <c r="G201" s="455" t="n">
        <v>8.3794</v>
      </c>
    </row>
    <row r="202" customFormat="false" ht="13.15" hidden="false" customHeight="true" outlineLevel="0" collapsed="false">
      <c r="A202" s="452" t="s">
        <v>272</v>
      </c>
      <c r="B202" s="453" t="n">
        <v>1807.9057</v>
      </c>
      <c r="C202" s="454" t="n">
        <v>151.5988</v>
      </c>
      <c r="D202" s="455" t="n">
        <v>2.1698</v>
      </c>
      <c r="E202" s="455" t="n">
        <v>21.0648</v>
      </c>
      <c r="F202" s="455" t="n">
        <v>9.2274</v>
      </c>
      <c r="G202" s="455" t="n">
        <v>7.4996</v>
      </c>
    </row>
    <row r="203" customFormat="false" ht="13.15" hidden="false" customHeight="true" outlineLevel="0" collapsed="false">
      <c r="A203" s="452" t="s">
        <v>273</v>
      </c>
      <c r="B203" s="453" t="n">
        <v>825.3021</v>
      </c>
      <c r="C203" s="454" t="n">
        <v>146.9589</v>
      </c>
      <c r="D203" s="455" t="n">
        <v>1.049</v>
      </c>
      <c r="E203" s="455" t="n">
        <v>27.4788</v>
      </c>
      <c r="F203" s="455" t="n">
        <v>11.2009</v>
      </c>
      <c r="G203" s="455" t="n">
        <v>9.4435</v>
      </c>
    </row>
    <row r="204" customFormat="false" ht="13.15" hidden="false" customHeight="true" outlineLevel="0" collapsed="false">
      <c r="A204" s="456" t="s">
        <v>274</v>
      </c>
      <c r="B204" s="457" t="n">
        <v>2270.5489</v>
      </c>
      <c r="C204" s="458" t="n">
        <v>151.6204</v>
      </c>
      <c r="D204" s="459" t="n">
        <v>2.3786</v>
      </c>
      <c r="E204" s="459" t="n">
        <v>21.1203</v>
      </c>
      <c r="F204" s="459" t="n">
        <v>6.5023</v>
      </c>
      <c r="G204" s="459" t="n">
        <v>12.2371</v>
      </c>
    </row>
    <row r="205" customFormat="false" ht="13.15" hidden="false" customHeight="true" outlineLevel="0" collapsed="false">
      <c r="A205" s="452" t="s">
        <v>275</v>
      </c>
      <c r="B205" s="453" t="n">
        <v>1930.5857</v>
      </c>
      <c r="C205" s="454" t="n">
        <v>151.2614</v>
      </c>
      <c r="D205" s="455" t="n">
        <v>2.2708</v>
      </c>
      <c r="E205" s="455" t="n">
        <v>21.4015</v>
      </c>
      <c r="F205" s="455" t="n">
        <v>6.5867</v>
      </c>
      <c r="G205" s="455" t="n">
        <v>12.3943</v>
      </c>
    </row>
    <row r="206" customFormat="false" ht="13.15" hidden="false" customHeight="true" outlineLevel="0" collapsed="false">
      <c r="A206" s="456" t="s">
        <v>795</v>
      </c>
      <c r="B206" s="457" t="n">
        <v>3621.5014</v>
      </c>
      <c r="C206" s="458" t="n">
        <v>152.4034</v>
      </c>
      <c r="D206" s="459" t="n">
        <v>3.7635</v>
      </c>
      <c r="E206" s="459" t="n">
        <v>18.9451</v>
      </c>
      <c r="F206" s="459" t="n">
        <v>6.9079</v>
      </c>
      <c r="G206" s="459" t="n">
        <v>8.8194</v>
      </c>
    </row>
    <row r="207" customFormat="false" ht="13.15" hidden="false" customHeight="true" outlineLevel="0" collapsed="false">
      <c r="A207" s="452" t="s">
        <v>277</v>
      </c>
      <c r="B207" s="453" t="n">
        <v>2842.8976</v>
      </c>
      <c r="C207" s="454" t="n">
        <v>152.9208</v>
      </c>
      <c r="D207" s="455" t="n">
        <v>4.0369</v>
      </c>
      <c r="E207" s="455" t="n">
        <v>18.9633</v>
      </c>
      <c r="F207" s="455" t="n">
        <v>6.9092</v>
      </c>
      <c r="G207" s="455" t="n">
        <v>8.9021</v>
      </c>
    </row>
    <row r="208" customFormat="false" ht="13.15" hidden="false" customHeight="true" outlineLevel="0" collapsed="false">
      <c r="A208" s="456" t="s">
        <v>278</v>
      </c>
      <c r="B208" s="457" t="n">
        <v>2354.0032</v>
      </c>
      <c r="C208" s="458" t="n">
        <v>153.4501</v>
      </c>
      <c r="D208" s="459" t="n">
        <v>6.0727</v>
      </c>
      <c r="E208" s="459" t="n">
        <v>15.793</v>
      </c>
      <c r="F208" s="459" t="n">
        <v>2.9839</v>
      </c>
      <c r="G208" s="459" t="n">
        <v>10.5653</v>
      </c>
    </row>
    <row r="209" customFormat="false" ht="13.15" hidden="false" customHeight="true" outlineLevel="0" collapsed="false">
      <c r="A209" s="452" t="s">
        <v>279</v>
      </c>
      <c r="B209" s="453" t="n">
        <v>1466.2292</v>
      </c>
      <c r="C209" s="454" t="n">
        <v>154.4663</v>
      </c>
      <c r="D209" s="455" t="n">
        <v>6.4353</v>
      </c>
      <c r="E209" s="455" t="n">
        <v>14.8765</v>
      </c>
      <c r="F209" s="455" t="n">
        <v>3.0693</v>
      </c>
      <c r="G209" s="455" t="n">
        <v>9.3643</v>
      </c>
    </row>
    <row r="210" customFormat="false" ht="13.15" hidden="false" customHeight="true" outlineLevel="0" collapsed="false">
      <c r="A210" s="456" t="s">
        <v>280</v>
      </c>
      <c r="B210" s="457" t="n">
        <v>15677.0257</v>
      </c>
      <c r="C210" s="458" t="n">
        <v>158.4329</v>
      </c>
      <c r="D210" s="459" t="n">
        <v>7.403</v>
      </c>
      <c r="E210" s="459" t="n">
        <v>15.6467</v>
      </c>
      <c r="F210" s="459" t="n">
        <v>5.797</v>
      </c>
      <c r="G210" s="459" t="n">
        <v>7.7496</v>
      </c>
    </row>
    <row r="211" customFormat="false" ht="13.15" hidden="false" customHeight="true" outlineLevel="0" collapsed="false">
      <c r="A211" s="452" t="s">
        <v>281</v>
      </c>
      <c r="B211" s="453" t="n">
        <v>6259.1544</v>
      </c>
      <c r="C211" s="454" t="n">
        <v>158.8364</v>
      </c>
      <c r="D211" s="455" t="n">
        <v>9.3182</v>
      </c>
      <c r="E211" s="455" t="n">
        <v>16.3316</v>
      </c>
      <c r="F211" s="455" t="n">
        <v>6.493</v>
      </c>
      <c r="G211" s="455" t="n">
        <v>7.624</v>
      </c>
    </row>
    <row r="212" customFormat="false" ht="13.15" hidden="false" customHeight="true" outlineLevel="0" collapsed="false">
      <c r="A212" s="452" t="s">
        <v>282</v>
      </c>
      <c r="B212" s="453" t="n">
        <v>9044.9617</v>
      </c>
      <c r="C212" s="454" t="n">
        <v>158.2351</v>
      </c>
      <c r="D212" s="455" t="n">
        <v>6.155</v>
      </c>
      <c r="E212" s="455" t="n">
        <v>15.1663</v>
      </c>
      <c r="F212" s="455" t="n">
        <v>5.335</v>
      </c>
      <c r="G212" s="455" t="n">
        <v>7.8643</v>
      </c>
    </row>
    <row r="213" customFormat="false" ht="13.15" hidden="false" customHeight="true" outlineLevel="0" collapsed="false">
      <c r="A213" s="456" t="s">
        <v>283</v>
      </c>
      <c r="B213" s="457" t="n">
        <v>43188.1752</v>
      </c>
      <c r="C213" s="458" t="n">
        <v>152.0553</v>
      </c>
      <c r="D213" s="459" t="n">
        <v>2.3834</v>
      </c>
      <c r="E213" s="459" t="n">
        <v>20.729</v>
      </c>
      <c r="F213" s="459" t="n">
        <v>7.8849</v>
      </c>
      <c r="G213" s="459" t="n">
        <v>9.6531</v>
      </c>
    </row>
    <row r="214" customFormat="false" ht="13.15" hidden="false" customHeight="true" outlineLevel="0" collapsed="false">
      <c r="A214" s="452" t="s">
        <v>284</v>
      </c>
      <c r="B214" s="453" t="n">
        <v>7368.2551</v>
      </c>
      <c r="C214" s="454" t="n">
        <v>152.4122</v>
      </c>
      <c r="D214" s="455" t="n">
        <v>1.7556</v>
      </c>
      <c r="E214" s="455" t="n">
        <v>23.264</v>
      </c>
      <c r="F214" s="455" t="n">
        <v>8.8678</v>
      </c>
      <c r="G214" s="455" t="n">
        <v>10.5569</v>
      </c>
    </row>
    <row r="215" customFormat="false" ht="13.15" hidden="false" customHeight="true" outlineLevel="0" collapsed="false">
      <c r="A215" s="452" t="s">
        <v>285</v>
      </c>
      <c r="B215" s="453" t="n">
        <v>20345.4322</v>
      </c>
      <c r="C215" s="454" t="n">
        <v>149.101</v>
      </c>
      <c r="D215" s="455" t="n">
        <v>2.4525</v>
      </c>
      <c r="E215" s="455" t="n">
        <v>22.192</v>
      </c>
      <c r="F215" s="455" t="n">
        <v>8.8289</v>
      </c>
      <c r="G215" s="455" t="n">
        <v>9.5962</v>
      </c>
    </row>
    <row r="216" customFormat="false" ht="13.15" hidden="false" customHeight="true" outlineLevel="0" collapsed="false">
      <c r="A216" s="452" t="s">
        <v>286</v>
      </c>
      <c r="B216" s="453" t="n">
        <v>3662.1462</v>
      </c>
      <c r="C216" s="454" t="n">
        <v>156.1386</v>
      </c>
      <c r="D216" s="455" t="n">
        <v>1.7282</v>
      </c>
      <c r="E216" s="455" t="n">
        <v>18.0743</v>
      </c>
      <c r="F216" s="455" t="n">
        <v>6.4727</v>
      </c>
      <c r="G216" s="455" t="n">
        <v>9.9598</v>
      </c>
    </row>
    <row r="217" customFormat="false" ht="13.15" hidden="false" customHeight="true" outlineLevel="0" collapsed="false">
      <c r="A217" s="452" t="s">
        <v>287</v>
      </c>
      <c r="B217" s="453" t="n">
        <v>1287.9458</v>
      </c>
      <c r="C217" s="454" t="n">
        <v>158.1791</v>
      </c>
      <c r="D217" s="455" t="n">
        <v>6.3005</v>
      </c>
      <c r="E217" s="455" t="n">
        <v>14.9098</v>
      </c>
      <c r="F217" s="455" t="n">
        <v>5.2435</v>
      </c>
      <c r="G217" s="455" t="n">
        <v>8.9574</v>
      </c>
    </row>
    <row r="218" customFormat="false" ht="13.15" hidden="false" customHeight="true" outlineLevel="0" collapsed="false">
      <c r="A218" s="452" t="s">
        <v>288</v>
      </c>
      <c r="B218" s="453" t="n">
        <v>3605.1203</v>
      </c>
      <c r="C218" s="454" t="n">
        <v>154.1171</v>
      </c>
      <c r="D218" s="455" t="n">
        <v>1.0167</v>
      </c>
      <c r="E218" s="455" t="n">
        <v>17.7736</v>
      </c>
      <c r="F218" s="455" t="n">
        <v>6.5144</v>
      </c>
      <c r="G218" s="455" t="n">
        <v>8.908</v>
      </c>
    </row>
    <row r="219" customFormat="false" ht="13.15" hidden="false" customHeight="true" outlineLevel="0" collapsed="false">
      <c r="A219" s="452" t="s">
        <v>289</v>
      </c>
      <c r="B219" s="453" t="n">
        <v>4795.6415</v>
      </c>
      <c r="C219" s="454" t="n">
        <v>154.8751</v>
      </c>
      <c r="D219" s="455" t="n">
        <v>2.2064</v>
      </c>
      <c r="E219" s="455" t="n">
        <v>18.0382</v>
      </c>
      <c r="F219" s="455" t="n">
        <v>6.3735</v>
      </c>
      <c r="G219" s="455" t="n">
        <v>9.3617</v>
      </c>
    </row>
    <row r="220" customFormat="false" ht="13.15" hidden="false" customHeight="true" outlineLevel="0" collapsed="false">
      <c r="A220" s="456" t="s">
        <v>290</v>
      </c>
      <c r="B220" s="457" t="n">
        <v>467.3141</v>
      </c>
      <c r="C220" s="458" t="n">
        <v>139.796</v>
      </c>
      <c r="D220" s="459" t="n">
        <v>3.2567</v>
      </c>
      <c r="E220" s="459" t="n">
        <v>35.0463</v>
      </c>
      <c r="F220" s="459" t="n">
        <v>9.2667</v>
      </c>
      <c r="G220" s="459" t="n">
        <v>10.3231</v>
      </c>
    </row>
    <row r="221" customFormat="false" ht="13.15" hidden="false" customHeight="true" outlineLevel="0" collapsed="false">
      <c r="A221" s="452" t="s">
        <v>291</v>
      </c>
      <c r="B221" s="453" t="n">
        <v>411.3191</v>
      </c>
      <c r="C221" s="454" t="n">
        <v>139.1183</v>
      </c>
      <c r="D221" s="455" t="n">
        <v>3.4854</v>
      </c>
      <c r="E221" s="455" t="n">
        <v>35.8788</v>
      </c>
      <c r="F221" s="455" t="n">
        <v>9.0473</v>
      </c>
      <c r="G221" s="455" t="n">
        <v>10.1072</v>
      </c>
    </row>
    <row r="222" customFormat="false" ht="13.15" hidden="false" customHeight="true" outlineLevel="0" collapsed="false">
      <c r="A222" s="456" t="s">
        <v>796</v>
      </c>
      <c r="B222" s="457" t="n">
        <v>193.4562</v>
      </c>
      <c r="C222" s="458" t="n">
        <v>152.1804</v>
      </c>
      <c r="D222" s="459" t="n">
        <v>5.9557</v>
      </c>
      <c r="E222" s="459" t="n">
        <v>27.6758</v>
      </c>
      <c r="F222" s="459" t="n">
        <v>10.9766</v>
      </c>
      <c r="G222" s="459" t="n">
        <v>8.5794</v>
      </c>
    </row>
    <row r="223" customFormat="false" ht="13.15" hidden="false" customHeight="true" outlineLevel="0" collapsed="false">
      <c r="A223" s="452" t="s">
        <v>293</v>
      </c>
      <c r="B223" s="453" t="n">
        <v>75.0658</v>
      </c>
      <c r="C223" s="454" t="n">
        <v>149.1099</v>
      </c>
      <c r="D223" s="455" t="n">
        <v>4.8535</v>
      </c>
      <c r="E223" s="455" t="n">
        <v>29.042</v>
      </c>
      <c r="F223" s="455" t="n">
        <v>10.8593</v>
      </c>
      <c r="G223" s="455" t="n">
        <v>9.9212</v>
      </c>
    </row>
    <row r="224" customFormat="false" ht="13.15" hidden="false" customHeight="true" outlineLevel="0" collapsed="false">
      <c r="A224" s="456" t="s">
        <v>294</v>
      </c>
      <c r="B224" s="457" t="n">
        <v>527.8624</v>
      </c>
      <c r="C224" s="458" t="n">
        <v>150.2626</v>
      </c>
      <c r="D224" s="459" t="n">
        <v>5.1907</v>
      </c>
      <c r="E224" s="459" t="n">
        <v>24.1632</v>
      </c>
      <c r="F224" s="459" t="n">
        <v>10.2567</v>
      </c>
      <c r="G224" s="459" t="n">
        <v>8.4343</v>
      </c>
    </row>
    <row r="225" customFormat="false" ht="13.15" hidden="false" customHeight="true" outlineLevel="0" collapsed="false">
      <c r="A225" s="452" t="s">
        <v>295</v>
      </c>
      <c r="B225" s="453" t="n">
        <v>385.0029</v>
      </c>
      <c r="C225" s="454" t="n">
        <v>149.6201</v>
      </c>
      <c r="D225" s="455" t="n">
        <v>4.0976</v>
      </c>
      <c r="E225" s="455" t="n">
        <v>23.3588</v>
      </c>
      <c r="F225" s="455" t="n">
        <v>9.8687</v>
      </c>
      <c r="G225" s="455" t="n">
        <v>8.0077</v>
      </c>
    </row>
    <row r="226" customFormat="false" ht="13.15" hidden="false" customHeight="true" outlineLevel="0" collapsed="false">
      <c r="A226" s="452" t="s">
        <v>296</v>
      </c>
      <c r="B226" s="453" t="n">
        <v>135.3077</v>
      </c>
      <c r="C226" s="454" t="n">
        <v>153.1729</v>
      </c>
      <c r="D226" s="455" t="n">
        <v>8.4467</v>
      </c>
      <c r="E226" s="455" t="n">
        <v>25.5711</v>
      </c>
      <c r="F226" s="455" t="n">
        <v>10.6522</v>
      </c>
      <c r="G226" s="455" t="n">
        <v>9.6138</v>
      </c>
    </row>
    <row r="227" customFormat="false" ht="13.15" hidden="false" customHeight="true" outlineLevel="0" collapsed="false">
      <c r="A227" s="456" t="s">
        <v>297</v>
      </c>
      <c r="B227" s="457" t="n">
        <v>2407.7898</v>
      </c>
      <c r="C227" s="458" t="n">
        <v>159.8519</v>
      </c>
      <c r="D227" s="459" t="n">
        <v>8.4925</v>
      </c>
      <c r="E227" s="459" t="n">
        <v>21.964</v>
      </c>
      <c r="F227" s="459" t="n">
        <v>8.0889</v>
      </c>
      <c r="G227" s="459" t="n">
        <v>11.6529</v>
      </c>
    </row>
    <row r="228" customFormat="false" ht="13.15" hidden="false" customHeight="true" outlineLevel="0" collapsed="false">
      <c r="A228" s="452" t="s">
        <v>298</v>
      </c>
      <c r="B228" s="453" t="n">
        <v>535.5372</v>
      </c>
      <c r="C228" s="454" t="n">
        <v>162.0956</v>
      </c>
      <c r="D228" s="455" t="n">
        <v>11.4532</v>
      </c>
      <c r="E228" s="455" t="n">
        <v>22.9967</v>
      </c>
      <c r="F228" s="455" t="n">
        <v>8.4949</v>
      </c>
      <c r="G228" s="455" t="n">
        <v>12.8903</v>
      </c>
    </row>
    <row r="229" customFormat="false" ht="13.15" hidden="false" customHeight="true" outlineLevel="0" collapsed="false">
      <c r="A229" s="452" t="s">
        <v>299</v>
      </c>
      <c r="B229" s="453" t="n">
        <v>201.2467</v>
      </c>
      <c r="C229" s="454" t="n">
        <v>161.204</v>
      </c>
      <c r="D229" s="455" t="n">
        <v>5.5067</v>
      </c>
      <c r="E229" s="455" t="n">
        <v>18.8817</v>
      </c>
      <c r="F229" s="455" t="n">
        <v>5.9802</v>
      </c>
      <c r="G229" s="455" t="n">
        <v>11.6108</v>
      </c>
    </row>
    <row r="230" customFormat="false" ht="13.15" hidden="false" customHeight="true" outlineLevel="0" collapsed="false">
      <c r="A230" s="452" t="s">
        <v>300</v>
      </c>
      <c r="B230" s="453" t="n">
        <v>1589.852</v>
      </c>
      <c r="C230" s="454" t="n">
        <v>158.9936</v>
      </c>
      <c r="D230" s="455" t="n">
        <v>8.0376</v>
      </c>
      <c r="E230" s="455" t="n">
        <v>22.1329</v>
      </c>
      <c r="F230" s="455" t="n">
        <v>8.283</v>
      </c>
      <c r="G230" s="455" t="n">
        <v>11.3012</v>
      </c>
    </row>
    <row r="231" customFormat="false" ht="13.15" hidden="false" customHeight="true" outlineLevel="0" collapsed="false">
      <c r="A231" s="456" t="s">
        <v>301</v>
      </c>
      <c r="B231" s="457" t="n">
        <v>717.3581</v>
      </c>
      <c r="C231" s="458" t="n">
        <v>154.756</v>
      </c>
      <c r="D231" s="459" t="n">
        <v>3.7367</v>
      </c>
      <c r="E231" s="459" t="n">
        <v>20.8554</v>
      </c>
      <c r="F231" s="459" t="n">
        <v>8.9345</v>
      </c>
      <c r="G231" s="459" t="n">
        <v>8.7135</v>
      </c>
    </row>
    <row r="232" customFormat="false" ht="13.15" hidden="false" customHeight="true" outlineLevel="0" collapsed="false">
      <c r="A232" s="452" t="s">
        <v>302</v>
      </c>
      <c r="B232" s="453" t="n">
        <v>617.9951</v>
      </c>
      <c r="C232" s="454" t="n">
        <v>153.9837</v>
      </c>
      <c r="D232" s="455" t="n">
        <v>2.4972</v>
      </c>
      <c r="E232" s="455" t="n">
        <v>21.0314</v>
      </c>
      <c r="F232" s="455" t="n">
        <v>9.4252</v>
      </c>
      <c r="G232" s="455" t="n">
        <v>8.3131</v>
      </c>
    </row>
    <row r="233" customFormat="false" ht="13.15" hidden="false" customHeight="true" outlineLevel="0" collapsed="false">
      <c r="A233" s="456" t="s">
        <v>303</v>
      </c>
      <c r="B233" s="457" t="n">
        <v>97.6246</v>
      </c>
      <c r="C233" s="458" t="n">
        <v>150.4424</v>
      </c>
      <c r="D233" s="459" t="n">
        <v>6.1946</v>
      </c>
      <c r="E233" s="459" t="n">
        <v>26.5948</v>
      </c>
      <c r="F233" s="459" t="n">
        <v>7.1592</v>
      </c>
      <c r="G233" s="459" t="n">
        <v>16.5462</v>
      </c>
    </row>
    <row r="234" customFormat="false" ht="13.15" hidden="false" customHeight="true" outlineLevel="0" collapsed="false">
      <c r="A234" s="452" t="s">
        <v>797</v>
      </c>
      <c r="B234" s="453" t="n">
        <v>97.2496</v>
      </c>
      <c r="C234" s="454" t="n">
        <v>150.3541</v>
      </c>
      <c r="D234" s="455" t="n">
        <v>6.2185</v>
      </c>
      <c r="E234" s="455" t="n">
        <v>26.6974</v>
      </c>
      <c r="F234" s="455" t="n">
        <v>7.1868</v>
      </c>
      <c r="G234" s="455" t="n">
        <v>16.61</v>
      </c>
    </row>
    <row r="235" customFormat="false" ht="13.15" hidden="false" customHeight="true" outlineLevel="0" collapsed="false">
      <c r="A235" s="456" t="s">
        <v>798</v>
      </c>
      <c r="B235" s="457" t="n">
        <v>177.2569</v>
      </c>
      <c r="C235" s="458" t="n">
        <v>156.7219</v>
      </c>
      <c r="D235" s="459" t="n">
        <v>7.4364</v>
      </c>
      <c r="E235" s="459" t="n">
        <v>21.7404</v>
      </c>
      <c r="F235" s="459" t="n">
        <v>9.7795</v>
      </c>
      <c r="G235" s="459" t="n">
        <v>8.8696</v>
      </c>
    </row>
    <row r="236" customFormat="false" ht="13.15" hidden="false" customHeight="true" outlineLevel="0" collapsed="false">
      <c r="A236" s="452" t="s">
        <v>306</v>
      </c>
      <c r="B236" s="453" t="n">
        <v>89.624</v>
      </c>
      <c r="C236" s="454" t="n">
        <v>156.6857</v>
      </c>
      <c r="D236" s="455" t="n">
        <v>7.8028</v>
      </c>
      <c r="E236" s="455" t="n">
        <v>20.6006</v>
      </c>
      <c r="F236" s="455" t="n">
        <v>9.8856</v>
      </c>
      <c r="G236" s="455" t="n">
        <v>8.7648</v>
      </c>
    </row>
    <row r="237" customFormat="false" ht="13.15" hidden="false" customHeight="true" outlineLevel="0" collapsed="false">
      <c r="A237" s="456" t="s">
        <v>307</v>
      </c>
      <c r="B237" s="457" t="n">
        <v>1025.4565</v>
      </c>
      <c r="C237" s="458" t="n">
        <v>138.5022</v>
      </c>
      <c r="D237" s="459" t="n">
        <v>2.439</v>
      </c>
      <c r="E237" s="459" t="n">
        <v>31.7992</v>
      </c>
      <c r="F237" s="459" t="n">
        <v>9.504</v>
      </c>
      <c r="G237" s="459" t="n">
        <v>10.7053</v>
      </c>
    </row>
    <row r="238" customFormat="false" ht="13.15" hidden="false" customHeight="true" outlineLevel="0" collapsed="false">
      <c r="A238" s="452" t="s">
        <v>308</v>
      </c>
      <c r="B238" s="453" t="n">
        <v>187.5491</v>
      </c>
      <c r="C238" s="454" t="n">
        <v>131.4746</v>
      </c>
      <c r="D238" s="455" t="n">
        <v>3.3822</v>
      </c>
      <c r="E238" s="455" t="n">
        <v>41.818</v>
      </c>
      <c r="F238" s="455" t="n">
        <v>19.0437</v>
      </c>
      <c r="G238" s="455" t="n">
        <v>13.1591</v>
      </c>
    </row>
    <row r="239" customFormat="false" ht="13.15" hidden="false" customHeight="true" outlineLevel="0" collapsed="false">
      <c r="A239" s="452" t="s">
        <v>309</v>
      </c>
      <c r="B239" s="453" t="n">
        <v>118.3971</v>
      </c>
      <c r="C239" s="454" t="n">
        <v>146.0633</v>
      </c>
      <c r="D239" s="455" t="n">
        <v>6.3276</v>
      </c>
      <c r="E239" s="455" t="n">
        <v>25.3567</v>
      </c>
      <c r="F239" s="455" t="n">
        <v>7.1271</v>
      </c>
      <c r="G239" s="455" t="n">
        <v>7.5635</v>
      </c>
    </row>
    <row r="240" customFormat="false" ht="13.15" hidden="false" customHeight="true" outlineLevel="0" collapsed="false">
      <c r="A240" s="452" t="s">
        <v>310</v>
      </c>
      <c r="B240" s="453" t="n">
        <v>341.3663</v>
      </c>
      <c r="C240" s="454" t="n">
        <v>135.9762</v>
      </c>
      <c r="D240" s="455" t="n">
        <v>2.0813</v>
      </c>
      <c r="E240" s="455" t="n">
        <v>31.7536</v>
      </c>
      <c r="F240" s="455" t="n">
        <v>7.5173</v>
      </c>
      <c r="G240" s="455" t="n">
        <v>11.314</v>
      </c>
    </row>
    <row r="241" customFormat="false" ht="13.15" hidden="false" customHeight="true" outlineLevel="0" collapsed="false">
      <c r="A241" s="452" t="s">
        <v>311</v>
      </c>
      <c r="B241" s="453" t="n">
        <v>270.7367</v>
      </c>
      <c r="C241" s="454" t="n">
        <v>138.2105</v>
      </c>
      <c r="D241" s="455" t="n">
        <v>1.0878</v>
      </c>
      <c r="E241" s="455" t="n">
        <v>33.2537</v>
      </c>
      <c r="F241" s="455" t="n">
        <v>8.8468</v>
      </c>
      <c r="G241" s="455" t="n">
        <v>10.6287</v>
      </c>
    </row>
    <row r="242" customFormat="false" ht="13.15" hidden="false" customHeight="true" outlineLevel="0" collapsed="false">
      <c r="A242" s="456" t="s">
        <v>799</v>
      </c>
      <c r="B242" s="457" t="n">
        <v>890.8984</v>
      </c>
      <c r="C242" s="458" t="n">
        <v>138.4906</v>
      </c>
      <c r="D242" s="459" t="n">
        <v>2.1755</v>
      </c>
      <c r="E242" s="459" t="n">
        <v>31.2025</v>
      </c>
      <c r="F242" s="459" t="n">
        <v>6.2803</v>
      </c>
      <c r="G242" s="459" t="n">
        <v>13.2871</v>
      </c>
    </row>
    <row r="243" customFormat="false" ht="13.15" hidden="false" customHeight="true" outlineLevel="0" collapsed="false">
      <c r="A243" s="452" t="s">
        <v>313</v>
      </c>
      <c r="B243" s="453" t="n">
        <v>269.9302</v>
      </c>
      <c r="C243" s="454" t="n">
        <v>140.2512</v>
      </c>
      <c r="D243" s="455" t="n">
        <v>3.1761</v>
      </c>
      <c r="E243" s="455" t="n">
        <v>27.8014</v>
      </c>
      <c r="F243" s="455" t="n">
        <v>5.9878</v>
      </c>
      <c r="G243" s="455" t="n">
        <v>9.8278</v>
      </c>
    </row>
    <row r="244" customFormat="false" ht="13.15" hidden="false" customHeight="true" outlineLevel="0" collapsed="false">
      <c r="A244" s="452" t="s">
        <v>314</v>
      </c>
      <c r="B244" s="453" t="n">
        <v>283.0413</v>
      </c>
      <c r="C244" s="454" t="n">
        <v>135.6099</v>
      </c>
      <c r="D244" s="455" t="n">
        <v>1.5257</v>
      </c>
      <c r="E244" s="455" t="n">
        <v>33.351</v>
      </c>
      <c r="F244" s="455" t="n">
        <v>6.7876</v>
      </c>
      <c r="G244" s="455" t="n">
        <v>14.8294</v>
      </c>
    </row>
    <row r="245" customFormat="false" ht="13.15" hidden="false" customHeight="true" outlineLevel="0" collapsed="false">
      <c r="A245" s="452" t="s">
        <v>315</v>
      </c>
      <c r="B245" s="453" t="n">
        <v>192.1275</v>
      </c>
      <c r="C245" s="454" t="n">
        <v>143.4751</v>
      </c>
      <c r="D245" s="455" t="n">
        <v>2.1921</v>
      </c>
      <c r="E245" s="455" t="n">
        <v>29.8871</v>
      </c>
      <c r="F245" s="455" t="n">
        <v>4.5256</v>
      </c>
      <c r="G245" s="455" t="n">
        <v>15.0594</v>
      </c>
    </row>
    <row r="246" customFormat="false" ht="13.15" hidden="false" customHeight="true" outlineLevel="0" collapsed="false">
      <c r="A246" s="452" t="s">
        <v>316</v>
      </c>
      <c r="B246" s="453" t="n">
        <v>112.134</v>
      </c>
      <c r="C246" s="454" t="n">
        <v>132.7354</v>
      </c>
      <c r="D246" s="455" t="n">
        <v>1.2797</v>
      </c>
      <c r="E246" s="455" t="n">
        <v>34.8968</v>
      </c>
      <c r="F246" s="455" t="n">
        <v>6.999</v>
      </c>
      <c r="G246" s="455" t="n">
        <v>14.6564</v>
      </c>
    </row>
    <row r="247" customFormat="false" ht="13.15" hidden="false" customHeight="true" outlineLevel="0" collapsed="false">
      <c r="A247" s="456" t="s">
        <v>317</v>
      </c>
      <c r="B247" s="457" t="n">
        <v>4012.0845</v>
      </c>
      <c r="C247" s="458" t="n">
        <v>140.4736</v>
      </c>
      <c r="D247" s="459" t="n">
        <v>8.1545</v>
      </c>
      <c r="E247" s="459" t="n">
        <v>28.1176</v>
      </c>
      <c r="F247" s="459" t="n">
        <v>7.9553</v>
      </c>
      <c r="G247" s="459" t="n">
        <v>15.2055</v>
      </c>
    </row>
    <row r="248" customFormat="false" ht="13.15" hidden="false" customHeight="true" outlineLevel="0" collapsed="false">
      <c r="A248" s="452" t="s">
        <v>318</v>
      </c>
      <c r="B248" s="453" t="n">
        <v>2778.514</v>
      </c>
      <c r="C248" s="454" t="n">
        <v>140.9119</v>
      </c>
      <c r="D248" s="455" t="n">
        <v>8.8522</v>
      </c>
      <c r="E248" s="455" t="n">
        <v>28.3727</v>
      </c>
      <c r="F248" s="455" t="n">
        <v>8.2085</v>
      </c>
      <c r="G248" s="455" t="n">
        <v>14.9295</v>
      </c>
    </row>
    <row r="249" customFormat="false" ht="13.15" hidden="false" customHeight="true" outlineLevel="0" collapsed="false">
      <c r="A249" s="456" t="s">
        <v>319</v>
      </c>
      <c r="B249" s="457" t="n">
        <v>5993.2363</v>
      </c>
      <c r="C249" s="458" t="n">
        <v>145.4411</v>
      </c>
      <c r="D249" s="459" t="n">
        <v>9.0276</v>
      </c>
      <c r="E249" s="459" t="n">
        <v>32.9204</v>
      </c>
      <c r="F249" s="459" t="n">
        <v>9.7972</v>
      </c>
      <c r="G249" s="459" t="n">
        <v>14.8077</v>
      </c>
    </row>
    <row r="250" customFormat="false" ht="13.15" hidden="false" customHeight="true" outlineLevel="0" collapsed="false">
      <c r="A250" s="452" t="s">
        <v>320</v>
      </c>
      <c r="B250" s="453" t="n">
        <v>4410.4541</v>
      </c>
      <c r="C250" s="454" t="n">
        <v>147.7867</v>
      </c>
      <c r="D250" s="455" t="n">
        <v>8.7842</v>
      </c>
      <c r="E250" s="455" t="n">
        <v>31.5383</v>
      </c>
      <c r="F250" s="455" t="n">
        <v>9.2342</v>
      </c>
      <c r="G250" s="455" t="n">
        <v>13.8212</v>
      </c>
    </row>
    <row r="251" customFormat="false" ht="13.15" hidden="false" customHeight="true" outlineLevel="0" collapsed="false">
      <c r="A251" s="456" t="s">
        <v>800</v>
      </c>
      <c r="B251" s="457" t="n">
        <v>3786.588</v>
      </c>
      <c r="C251" s="458" t="n">
        <v>136.187</v>
      </c>
      <c r="D251" s="459" t="n">
        <v>7.5367</v>
      </c>
      <c r="E251" s="459" t="n">
        <v>39.6613</v>
      </c>
      <c r="F251" s="459" t="n">
        <v>10.4183</v>
      </c>
      <c r="G251" s="459" t="n">
        <v>12.8528</v>
      </c>
    </row>
    <row r="252" customFormat="false" ht="13.15" hidden="false" customHeight="true" outlineLevel="0" collapsed="false">
      <c r="A252" s="452" t="s">
        <v>322</v>
      </c>
      <c r="B252" s="453" t="n">
        <v>2699.6906</v>
      </c>
      <c r="C252" s="454" t="n">
        <v>129.4334</v>
      </c>
      <c r="D252" s="455" t="n">
        <v>7.9376</v>
      </c>
      <c r="E252" s="455" t="n">
        <v>47.7138</v>
      </c>
      <c r="F252" s="455" t="n">
        <v>12.6079</v>
      </c>
      <c r="G252" s="455" t="n">
        <v>14.5842</v>
      </c>
    </row>
    <row r="253" customFormat="false" ht="13.15" hidden="false" customHeight="true" outlineLevel="0" collapsed="false">
      <c r="A253" s="456" t="s">
        <v>323</v>
      </c>
      <c r="B253" s="457" t="n">
        <v>5293.5348</v>
      </c>
      <c r="C253" s="458" t="n">
        <v>151.1617</v>
      </c>
      <c r="D253" s="459" t="n">
        <v>7.0922</v>
      </c>
      <c r="E253" s="459" t="n">
        <v>22.3013</v>
      </c>
      <c r="F253" s="459" t="n">
        <v>5.8607</v>
      </c>
      <c r="G253" s="459" t="n">
        <v>10.1305</v>
      </c>
    </row>
    <row r="254" customFormat="false" ht="13.15" hidden="false" customHeight="true" outlineLevel="0" collapsed="false">
      <c r="A254" s="456" t="s">
        <v>324</v>
      </c>
      <c r="B254" s="457" t="n">
        <v>2888.4964</v>
      </c>
      <c r="C254" s="458" t="n">
        <v>156.56</v>
      </c>
      <c r="D254" s="459" t="n">
        <v>9.2317</v>
      </c>
      <c r="E254" s="459" t="n">
        <v>18.8615</v>
      </c>
      <c r="F254" s="459" t="n">
        <v>4.5809</v>
      </c>
      <c r="G254" s="459" t="n">
        <v>9.2203</v>
      </c>
    </row>
    <row r="255" customFormat="false" ht="13.15" hidden="false" customHeight="true" outlineLevel="0" collapsed="false">
      <c r="A255" s="456" t="s">
        <v>325</v>
      </c>
      <c r="B255" s="457" t="n">
        <v>3340.4688</v>
      </c>
      <c r="C255" s="458" t="n">
        <v>153.8191</v>
      </c>
      <c r="D255" s="459" t="n">
        <v>9.1116</v>
      </c>
      <c r="E255" s="459" t="n">
        <v>20.4154</v>
      </c>
      <c r="F255" s="459" t="n">
        <v>6.8753</v>
      </c>
      <c r="G255" s="459" t="n">
        <v>8.4105</v>
      </c>
    </row>
    <row r="256" customFormat="false" ht="13.15" hidden="false" customHeight="true" outlineLevel="0" collapsed="false">
      <c r="A256" s="456" t="s">
        <v>326</v>
      </c>
      <c r="B256" s="457" t="n">
        <v>12770.9412</v>
      </c>
      <c r="C256" s="458" t="n">
        <v>153.588</v>
      </c>
      <c r="D256" s="459" t="n">
        <v>11.2902</v>
      </c>
      <c r="E256" s="459" t="n">
        <v>22.602</v>
      </c>
      <c r="F256" s="459" t="n">
        <v>7.3904</v>
      </c>
      <c r="G256" s="459" t="n">
        <v>8.625</v>
      </c>
    </row>
    <row r="257" customFormat="false" ht="13.15" hidden="false" customHeight="true" outlineLevel="0" collapsed="false">
      <c r="A257" s="452" t="s">
        <v>327</v>
      </c>
      <c r="B257" s="453" t="n">
        <v>4330.7215</v>
      </c>
      <c r="C257" s="454" t="n">
        <v>153.0519</v>
      </c>
      <c r="D257" s="455" t="n">
        <v>11.41</v>
      </c>
      <c r="E257" s="455" t="n">
        <v>23.1369</v>
      </c>
      <c r="F257" s="455" t="n">
        <v>8.0159</v>
      </c>
      <c r="G257" s="455" t="n">
        <v>8.7521</v>
      </c>
    </row>
    <row r="258" customFormat="false" ht="13.15" hidden="false" customHeight="true" outlineLevel="0" collapsed="false">
      <c r="A258" s="452" t="s">
        <v>328</v>
      </c>
      <c r="B258" s="453" t="n">
        <v>3654.8179</v>
      </c>
      <c r="C258" s="454" t="n">
        <v>154.883</v>
      </c>
      <c r="D258" s="455" t="n">
        <v>11.5208</v>
      </c>
      <c r="E258" s="455" t="n">
        <v>20.7691</v>
      </c>
      <c r="F258" s="455" t="n">
        <v>6.5379</v>
      </c>
      <c r="G258" s="455" t="n">
        <v>8.0921</v>
      </c>
    </row>
    <row r="259" customFormat="false" ht="13.15" hidden="false" customHeight="true" outlineLevel="0" collapsed="false">
      <c r="A259" s="456" t="s">
        <v>329</v>
      </c>
      <c r="B259" s="457" t="n">
        <v>3381.0199</v>
      </c>
      <c r="C259" s="458" t="n">
        <v>154.9055</v>
      </c>
      <c r="D259" s="459" t="n">
        <v>10.0345</v>
      </c>
      <c r="E259" s="459" t="n">
        <v>19.3082</v>
      </c>
      <c r="F259" s="459" t="n">
        <v>6.303</v>
      </c>
      <c r="G259" s="459" t="n">
        <v>7.3288</v>
      </c>
    </row>
    <row r="260" customFormat="false" ht="13.15" hidden="false" customHeight="true" outlineLevel="0" collapsed="false">
      <c r="A260" s="456" t="s">
        <v>330</v>
      </c>
      <c r="B260" s="457" t="n">
        <v>3788.8801</v>
      </c>
      <c r="C260" s="458" t="n">
        <v>150.7735</v>
      </c>
      <c r="D260" s="459" t="n">
        <v>8.5473</v>
      </c>
      <c r="E260" s="459" t="n">
        <v>22.721</v>
      </c>
      <c r="F260" s="459" t="n">
        <v>8.7904</v>
      </c>
      <c r="G260" s="459" t="n">
        <v>8.9575</v>
      </c>
    </row>
    <row r="261" customFormat="false" ht="13.15" hidden="false" customHeight="true" outlineLevel="0" collapsed="false">
      <c r="A261" s="456" t="s">
        <v>331</v>
      </c>
      <c r="B261" s="457" t="n">
        <v>42587.3381</v>
      </c>
      <c r="C261" s="458" t="n">
        <v>154.0503</v>
      </c>
      <c r="D261" s="459" t="n">
        <v>9.4547</v>
      </c>
      <c r="E261" s="459" t="n">
        <v>20.0004</v>
      </c>
      <c r="F261" s="459" t="n">
        <v>6.0846</v>
      </c>
      <c r="G261" s="459" t="n">
        <v>8.3358</v>
      </c>
    </row>
    <row r="262" customFormat="false" ht="13.15" hidden="false" customHeight="true" outlineLevel="0" collapsed="false">
      <c r="A262" s="452" t="s">
        <v>332</v>
      </c>
      <c r="B262" s="453" t="n">
        <v>3738.1977</v>
      </c>
      <c r="C262" s="454" t="n">
        <v>157.1113</v>
      </c>
      <c r="D262" s="455" t="n">
        <v>10.2134</v>
      </c>
      <c r="E262" s="455" t="n">
        <v>17.2709</v>
      </c>
      <c r="F262" s="455" t="n">
        <v>4.4949</v>
      </c>
      <c r="G262" s="455" t="n">
        <v>7.1178</v>
      </c>
    </row>
    <row r="263" customFormat="false" ht="13.15" hidden="false" customHeight="true" outlineLevel="0" collapsed="false">
      <c r="A263" s="452" t="s">
        <v>333</v>
      </c>
      <c r="B263" s="453" t="n">
        <v>12691.865</v>
      </c>
      <c r="C263" s="454" t="n">
        <v>154.0979</v>
      </c>
      <c r="D263" s="455" t="n">
        <v>10.8236</v>
      </c>
      <c r="E263" s="455" t="n">
        <v>22.2105</v>
      </c>
      <c r="F263" s="455" t="n">
        <v>7.0483</v>
      </c>
      <c r="G263" s="455" t="n">
        <v>8.8735</v>
      </c>
    </row>
    <row r="264" customFormat="false" ht="13.15" hidden="false" customHeight="true" outlineLevel="0" collapsed="false">
      <c r="A264" s="452" t="s">
        <v>334</v>
      </c>
      <c r="B264" s="453" t="n">
        <v>16193.5305</v>
      </c>
      <c r="C264" s="454" t="n">
        <v>154.4282</v>
      </c>
      <c r="D264" s="455" t="n">
        <v>8.765</v>
      </c>
      <c r="E264" s="455" t="n">
        <v>18.0229</v>
      </c>
      <c r="F264" s="455" t="n">
        <v>5.0548</v>
      </c>
      <c r="G264" s="455" t="n">
        <v>8.1899</v>
      </c>
    </row>
    <row r="265" customFormat="false" ht="13.15" hidden="false" customHeight="true" outlineLevel="0" collapsed="false">
      <c r="A265" s="452" t="s">
        <v>335</v>
      </c>
      <c r="B265" s="453" t="n">
        <v>7788.7102</v>
      </c>
      <c r="C265" s="454" t="n">
        <v>151.653</v>
      </c>
      <c r="D265" s="455" t="n">
        <v>8.1815</v>
      </c>
      <c r="E265" s="455" t="n">
        <v>21.4418</v>
      </c>
      <c r="F265" s="455" t="n">
        <v>7.1062</v>
      </c>
      <c r="G265" s="455" t="n">
        <v>8.3411</v>
      </c>
    </row>
    <row r="266" customFormat="false" ht="13.15" hidden="false" customHeight="true" outlineLevel="0" collapsed="false">
      <c r="A266" s="456" t="s">
        <v>801</v>
      </c>
      <c r="B266" s="457" t="n">
        <v>22468.2407</v>
      </c>
      <c r="C266" s="458" t="n">
        <v>156.7098</v>
      </c>
      <c r="D266" s="459" t="n">
        <v>11.3849</v>
      </c>
      <c r="E266" s="459" t="n">
        <v>18.8279</v>
      </c>
      <c r="F266" s="459" t="n">
        <v>5.8578</v>
      </c>
      <c r="G266" s="459" t="n">
        <v>7.7437</v>
      </c>
    </row>
    <row r="267" customFormat="false" ht="13.15" hidden="false" customHeight="true" outlineLevel="0" collapsed="false">
      <c r="A267" s="452" t="s">
        <v>337</v>
      </c>
      <c r="B267" s="453" t="n">
        <v>6614.8648</v>
      </c>
      <c r="C267" s="454" t="n">
        <v>157.2461</v>
      </c>
      <c r="D267" s="455" t="n">
        <v>12.3893</v>
      </c>
      <c r="E267" s="455" t="n">
        <v>19.3294</v>
      </c>
      <c r="F267" s="455" t="n">
        <v>6.0751</v>
      </c>
      <c r="G267" s="455" t="n">
        <v>7.8067</v>
      </c>
    </row>
    <row r="268" customFormat="false" ht="13.15" hidden="false" customHeight="true" outlineLevel="0" collapsed="false">
      <c r="A268" s="452" t="s">
        <v>338</v>
      </c>
      <c r="B268" s="453" t="n">
        <v>3407.3843</v>
      </c>
      <c r="C268" s="454" t="n">
        <v>158.0489</v>
      </c>
      <c r="D268" s="455" t="n">
        <v>13.3376</v>
      </c>
      <c r="E268" s="455" t="n">
        <v>19.0985</v>
      </c>
      <c r="F268" s="455" t="n">
        <v>5.9497</v>
      </c>
      <c r="G268" s="455" t="n">
        <v>7.5138</v>
      </c>
    </row>
    <row r="269" customFormat="false" ht="13.15" hidden="false" customHeight="true" outlineLevel="0" collapsed="false">
      <c r="A269" s="452" t="s">
        <v>339</v>
      </c>
      <c r="B269" s="453" t="n">
        <v>2759.626</v>
      </c>
      <c r="C269" s="454" t="n">
        <v>158.5472</v>
      </c>
      <c r="D269" s="455" t="n">
        <v>12.0667</v>
      </c>
      <c r="E269" s="455" t="n">
        <v>17.7322</v>
      </c>
      <c r="F269" s="455" t="n">
        <v>5.5104</v>
      </c>
      <c r="G269" s="455" t="n">
        <v>7.7383</v>
      </c>
    </row>
    <row r="270" customFormat="false" ht="13.15" hidden="false" customHeight="true" outlineLevel="0" collapsed="false">
      <c r="A270" s="452" t="s">
        <v>340</v>
      </c>
      <c r="B270" s="453" t="n">
        <v>3222.0847</v>
      </c>
      <c r="C270" s="454" t="n">
        <v>152.6358</v>
      </c>
      <c r="D270" s="455" t="n">
        <v>8.0948</v>
      </c>
      <c r="E270" s="455" t="n">
        <v>19.0675</v>
      </c>
      <c r="F270" s="455" t="n">
        <v>6.753</v>
      </c>
      <c r="G270" s="455" t="n">
        <v>8.2115</v>
      </c>
    </row>
    <row r="271" customFormat="false" ht="13.15" hidden="false" customHeight="true" outlineLevel="0" collapsed="false">
      <c r="A271" s="452" t="s">
        <v>802</v>
      </c>
      <c r="B271" s="453" t="n">
        <v>2506.5963</v>
      </c>
      <c r="C271" s="454" t="n">
        <v>156.3337</v>
      </c>
      <c r="D271" s="455" t="n">
        <v>9.0208</v>
      </c>
      <c r="E271" s="455" t="n">
        <v>18.4723</v>
      </c>
      <c r="F271" s="455" t="n">
        <v>5.0714</v>
      </c>
      <c r="G271" s="455" t="n">
        <v>7.7176</v>
      </c>
    </row>
    <row r="272" customFormat="false" ht="13.15" hidden="false" customHeight="true" outlineLevel="0" collapsed="false">
      <c r="A272" s="456" t="s">
        <v>342</v>
      </c>
      <c r="B272" s="457" t="n">
        <v>3181.5901</v>
      </c>
      <c r="C272" s="458" t="n">
        <v>151.948</v>
      </c>
      <c r="D272" s="459" t="n">
        <v>8.8303</v>
      </c>
      <c r="E272" s="459" t="n">
        <v>21.4426</v>
      </c>
      <c r="F272" s="459" t="n">
        <v>6.9982</v>
      </c>
      <c r="G272" s="459" t="n">
        <v>8.2219</v>
      </c>
    </row>
    <row r="273" customFormat="false" ht="13.15" hidden="false" customHeight="true" outlineLevel="0" collapsed="false">
      <c r="A273" s="456" t="s">
        <v>343</v>
      </c>
      <c r="B273" s="457" t="n">
        <v>7256.0867</v>
      </c>
      <c r="C273" s="458" t="n">
        <v>153.0658</v>
      </c>
      <c r="D273" s="459" t="n">
        <v>6.5055</v>
      </c>
      <c r="E273" s="459" t="n">
        <v>19.9212</v>
      </c>
      <c r="F273" s="459" t="n">
        <v>5.6752</v>
      </c>
      <c r="G273" s="459" t="n">
        <v>8.4784</v>
      </c>
    </row>
    <row r="274" customFormat="false" ht="13.15" hidden="false" customHeight="true" outlineLevel="0" collapsed="false">
      <c r="A274" s="452" t="s">
        <v>670</v>
      </c>
      <c r="B274" s="453" t="n">
        <v>2510.7001</v>
      </c>
      <c r="C274" s="454" t="n">
        <v>154.1679</v>
      </c>
      <c r="D274" s="455" t="n">
        <v>8.803</v>
      </c>
      <c r="E274" s="455" t="n">
        <v>21.4881</v>
      </c>
      <c r="F274" s="455" t="n">
        <v>6.1392</v>
      </c>
      <c r="G274" s="455" t="n">
        <v>9.4213</v>
      </c>
    </row>
    <row r="275" customFormat="false" ht="13.15" hidden="false" customHeight="true" outlineLevel="0" collapsed="false">
      <c r="A275" s="456" t="s">
        <v>344</v>
      </c>
      <c r="B275" s="457" t="n">
        <v>5456.9352</v>
      </c>
      <c r="C275" s="458" t="n">
        <v>147.2833</v>
      </c>
      <c r="D275" s="459" t="n">
        <v>5.7124</v>
      </c>
      <c r="E275" s="459" t="n">
        <v>19.7825</v>
      </c>
      <c r="F275" s="459" t="n">
        <v>6.0289</v>
      </c>
      <c r="G275" s="459" t="n">
        <v>8.6602</v>
      </c>
    </row>
    <row r="276" customFormat="false" ht="13.15" hidden="false" customHeight="true" outlineLevel="0" collapsed="false">
      <c r="A276" s="456" t="s">
        <v>803</v>
      </c>
      <c r="B276" s="457" t="n">
        <v>15265.8807</v>
      </c>
      <c r="C276" s="458" t="n">
        <v>155.9637</v>
      </c>
      <c r="D276" s="459" t="n">
        <v>9.9301</v>
      </c>
      <c r="E276" s="459" t="n">
        <v>18.9994</v>
      </c>
      <c r="F276" s="459" t="n">
        <v>5.1811</v>
      </c>
      <c r="G276" s="459" t="n">
        <v>8.8197</v>
      </c>
    </row>
    <row r="277" customFormat="false" ht="13.15" hidden="false" customHeight="true" outlineLevel="0" collapsed="false">
      <c r="A277" s="452" t="s">
        <v>804</v>
      </c>
      <c r="B277" s="453" t="n">
        <v>6556.1452</v>
      </c>
      <c r="C277" s="454" t="n">
        <v>159.1949</v>
      </c>
      <c r="D277" s="455" t="n">
        <v>11.017</v>
      </c>
      <c r="E277" s="455" t="n">
        <v>17.4109</v>
      </c>
      <c r="F277" s="455" t="n">
        <v>4.6087</v>
      </c>
      <c r="G277" s="455" t="n">
        <v>8.1008</v>
      </c>
    </row>
    <row r="278" customFormat="false" ht="13.15" hidden="false" customHeight="true" outlineLevel="0" collapsed="false">
      <c r="A278" s="452" t="s">
        <v>805</v>
      </c>
      <c r="B278" s="453" t="n">
        <v>4679.1597</v>
      </c>
      <c r="C278" s="454" t="n">
        <v>156.0271</v>
      </c>
      <c r="D278" s="455" t="n">
        <v>9.676</v>
      </c>
      <c r="E278" s="455" t="n">
        <v>16.9278</v>
      </c>
      <c r="F278" s="455" t="n">
        <v>4.6596</v>
      </c>
      <c r="G278" s="455" t="n">
        <v>7.2869</v>
      </c>
    </row>
    <row r="279" customFormat="false" ht="13.15" hidden="false" customHeight="true" outlineLevel="0" collapsed="false">
      <c r="A279" s="456" t="s">
        <v>806</v>
      </c>
      <c r="B279" s="457" t="n">
        <v>6640.6846</v>
      </c>
      <c r="C279" s="458" t="n">
        <v>156.2578</v>
      </c>
      <c r="D279" s="459" t="n">
        <v>8.9519</v>
      </c>
      <c r="E279" s="459" t="n">
        <v>17.485</v>
      </c>
      <c r="F279" s="459" t="n">
        <v>5.2177</v>
      </c>
      <c r="G279" s="459" t="n">
        <v>7.79</v>
      </c>
    </row>
    <row r="280" customFormat="false" ht="13.15" hidden="false" customHeight="true" outlineLevel="0" collapsed="false">
      <c r="A280" s="452" t="s">
        <v>349</v>
      </c>
      <c r="B280" s="453" t="n">
        <v>4621.6327</v>
      </c>
      <c r="C280" s="454" t="n">
        <v>155.1826</v>
      </c>
      <c r="D280" s="455" t="n">
        <v>8.5934</v>
      </c>
      <c r="E280" s="455" t="n">
        <v>17.6116</v>
      </c>
      <c r="F280" s="455" t="n">
        <v>5.6318</v>
      </c>
      <c r="G280" s="455" t="n">
        <v>7.5175</v>
      </c>
    </row>
    <row r="281" customFormat="false" ht="13.15" hidden="false" customHeight="true" outlineLevel="0" collapsed="false">
      <c r="A281" s="456" t="s">
        <v>807</v>
      </c>
      <c r="B281" s="457" t="n">
        <v>33632.4798</v>
      </c>
      <c r="C281" s="458" t="n">
        <v>152.1767</v>
      </c>
      <c r="D281" s="459" t="n">
        <v>8.7557</v>
      </c>
      <c r="E281" s="459" t="n">
        <v>20.8339</v>
      </c>
      <c r="F281" s="459" t="n">
        <v>6.8022</v>
      </c>
      <c r="G281" s="459" t="n">
        <v>8.7404</v>
      </c>
    </row>
    <row r="282" customFormat="false" ht="13.15" hidden="false" customHeight="true" outlineLevel="0" collapsed="false">
      <c r="A282" s="452" t="s">
        <v>351</v>
      </c>
      <c r="B282" s="453" t="n">
        <v>3988.5373</v>
      </c>
      <c r="C282" s="454" t="n">
        <v>155.3699</v>
      </c>
      <c r="D282" s="455" t="n">
        <v>10.213</v>
      </c>
      <c r="E282" s="455" t="n">
        <v>18.5216</v>
      </c>
      <c r="F282" s="455" t="n">
        <v>4.6769</v>
      </c>
      <c r="G282" s="455" t="n">
        <v>9.118</v>
      </c>
    </row>
    <row r="283" customFormat="false" ht="13.15" hidden="false" customHeight="true" outlineLevel="0" collapsed="false">
      <c r="A283" s="452" t="s">
        <v>352</v>
      </c>
      <c r="B283" s="453" t="n">
        <v>8933.8864</v>
      </c>
      <c r="C283" s="454" t="n">
        <v>155.4735</v>
      </c>
      <c r="D283" s="455" t="n">
        <v>7.8149</v>
      </c>
      <c r="E283" s="455" t="n">
        <v>16.352</v>
      </c>
      <c r="F283" s="455" t="n">
        <v>4.0794</v>
      </c>
      <c r="G283" s="455" t="n">
        <v>8.2675</v>
      </c>
    </row>
    <row r="284" customFormat="false" ht="13.15" hidden="false" customHeight="true" outlineLevel="0" collapsed="false">
      <c r="A284" s="452" t="s">
        <v>353</v>
      </c>
      <c r="B284" s="453" t="n">
        <v>14650.2259</v>
      </c>
      <c r="C284" s="454" t="n">
        <v>148.4052</v>
      </c>
      <c r="D284" s="455" t="n">
        <v>8.0927</v>
      </c>
      <c r="E284" s="455" t="n">
        <v>23.9759</v>
      </c>
      <c r="F284" s="455" t="n">
        <v>9.1641</v>
      </c>
      <c r="G284" s="455" t="n">
        <v>8.7025</v>
      </c>
    </row>
    <row r="285" customFormat="false" ht="13.15" hidden="false" customHeight="true" outlineLevel="0" collapsed="false">
      <c r="A285" s="456" t="s">
        <v>808</v>
      </c>
      <c r="B285" s="457" t="n">
        <v>2695.6252</v>
      </c>
      <c r="C285" s="458" t="n">
        <v>149.3128</v>
      </c>
      <c r="D285" s="459" t="n">
        <v>5.3857</v>
      </c>
      <c r="E285" s="459" t="n">
        <v>19.0887</v>
      </c>
      <c r="F285" s="459" t="n">
        <v>5.2257</v>
      </c>
      <c r="G285" s="459" t="n">
        <v>8.6195</v>
      </c>
    </row>
    <row r="286" customFormat="false" ht="13.15" hidden="false" customHeight="true" outlineLevel="0" collapsed="false">
      <c r="A286" s="456" t="s">
        <v>355</v>
      </c>
      <c r="B286" s="457" t="n">
        <v>7936.2422</v>
      </c>
      <c r="C286" s="458" t="n">
        <v>152.6306</v>
      </c>
      <c r="D286" s="459" t="n">
        <v>7.8072</v>
      </c>
      <c r="E286" s="459" t="n">
        <v>20.5365</v>
      </c>
      <c r="F286" s="459" t="n">
        <v>6.0205</v>
      </c>
      <c r="G286" s="459" t="n">
        <v>8.8142</v>
      </c>
    </row>
    <row r="287" customFormat="false" ht="13.15" hidden="false" customHeight="true" outlineLevel="0" collapsed="false">
      <c r="A287" s="456" t="s">
        <v>357</v>
      </c>
      <c r="B287" s="457" t="n">
        <v>3918.682</v>
      </c>
      <c r="C287" s="458" t="n">
        <v>152.7195</v>
      </c>
      <c r="D287" s="459" t="n">
        <v>7.7069</v>
      </c>
      <c r="E287" s="459" t="n">
        <v>21.7881</v>
      </c>
      <c r="F287" s="459" t="n">
        <v>4.4466</v>
      </c>
      <c r="G287" s="459" t="n">
        <v>8.4876</v>
      </c>
    </row>
    <row r="288" customFormat="false" ht="13.15" hidden="false" customHeight="true" outlineLevel="0" collapsed="false">
      <c r="A288" s="456" t="s">
        <v>809</v>
      </c>
      <c r="B288" s="457" t="n">
        <v>2783.8052</v>
      </c>
      <c r="C288" s="458" t="n">
        <v>150.727</v>
      </c>
      <c r="D288" s="459" t="n">
        <v>8.9968</v>
      </c>
      <c r="E288" s="459" t="n">
        <v>24.0148</v>
      </c>
      <c r="F288" s="459" t="n">
        <v>8.6998</v>
      </c>
      <c r="G288" s="459" t="n">
        <v>8.965</v>
      </c>
    </row>
    <row r="289" customFormat="false" ht="13.15" hidden="false" customHeight="true" outlineLevel="0" collapsed="false">
      <c r="A289" s="456" t="s">
        <v>359</v>
      </c>
      <c r="B289" s="457" t="n">
        <v>3851.313</v>
      </c>
      <c r="C289" s="458" t="n">
        <v>148.1788</v>
      </c>
      <c r="D289" s="459" t="n">
        <v>6.0064</v>
      </c>
      <c r="E289" s="459" t="n">
        <v>21.9619</v>
      </c>
      <c r="F289" s="459" t="n">
        <v>8.5832</v>
      </c>
      <c r="G289" s="459" t="n">
        <v>6.68</v>
      </c>
    </row>
    <row r="290" customFormat="false" ht="13.15" hidden="false" customHeight="true" outlineLevel="0" collapsed="false">
      <c r="A290" s="456" t="s">
        <v>810</v>
      </c>
      <c r="B290" s="457" t="n">
        <v>4639.4167</v>
      </c>
      <c r="C290" s="458" t="n">
        <v>151.7742</v>
      </c>
      <c r="D290" s="459" t="n">
        <v>8.4884</v>
      </c>
      <c r="E290" s="459" t="n">
        <v>26.2219</v>
      </c>
      <c r="F290" s="459" t="n">
        <v>9.4056</v>
      </c>
      <c r="G290" s="459" t="n">
        <v>12.0171</v>
      </c>
    </row>
    <row r="291" customFormat="false" ht="13.15" hidden="false" customHeight="true" outlineLevel="0" collapsed="false">
      <c r="A291" s="456" t="s">
        <v>361</v>
      </c>
      <c r="B291" s="457" t="n">
        <v>3625.9855</v>
      </c>
      <c r="C291" s="458" t="n">
        <v>152.9258</v>
      </c>
      <c r="D291" s="459" t="n">
        <v>8.0987</v>
      </c>
      <c r="E291" s="459" t="n">
        <v>22.6319</v>
      </c>
      <c r="F291" s="459" t="n">
        <v>9.2528</v>
      </c>
      <c r="G291" s="459" t="n">
        <v>10.0623</v>
      </c>
    </row>
    <row r="292" customFormat="false" ht="13.15" hidden="false" customHeight="true" outlineLevel="0" collapsed="false">
      <c r="A292" s="456" t="s">
        <v>811</v>
      </c>
      <c r="B292" s="457" t="n">
        <v>2870.4055</v>
      </c>
      <c r="C292" s="458" t="n">
        <v>149.7279</v>
      </c>
      <c r="D292" s="459" t="n">
        <v>7.7118</v>
      </c>
      <c r="E292" s="459" t="n">
        <v>23.2166</v>
      </c>
      <c r="F292" s="459" t="n">
        <v>8.2642</v>
      </c>
      <c r="G292" s="459" t="n">
        <v>7.0163</v>
      </c>
    </row>
    <row r="293" customFormat="false" ht="13.15" hidden="false" customHeight="true" outlineLevel="0" collapsed="false">
      <c r="A293" s="456" t="s">
        <v>812</v>
      </c>
      <c r="B293" s="457" t="n">
        <v>3846.7795</v>
      </c>
      <c r="C293" s="458" t="n">
        <v>151.3134</v>
      </c>
      <c r="D293" s="459" t="n">
        <v>11.0507</v>
      </c>
      <c r="E293" s="459" t="n">
        <v>23.3485</v>
      </c>
      <c r="F293" s="459" t="n">
        <v>7.5546</v>
      </c>
      <c r="G293" s="459" t="n">
        <v>8.588</v>
      </c>
    </row>
    <row r="294" customFormat="false" ht="13.15" hidden="false" customHeight="true" outlineLevel="0" collapsed="false">
      <c r="A294" s="452" t="s">
        <v>364</v>
      </c>
      <c r="B294" s="453" t="n">
        <v>3231.1841</v>
      </c>
      <c r="C294" s="454" t="n">
        <v>151.9652</v>
      </c>
      <c r="D294" s="455" t="n">
        <v>12.1409</v>
      </c>
      <c r="E294" s="455" t="n">
        <v>23.7413</v>
      </c>
      <c r="F294" s="455" t="n">
        <v>7.6524</v>
      </c>
      <c r="G294" s="455" t="n">
        <v>8.7107</v>
      </c>
    </row>
    <row r="295" customFormat="false" ht="13.15" hidden="false" customHeight="true" outlineLevel="0" collapsed="false">
      <c r="A295" s="456" t="s">
        <v>365</v>
      </c>
      <c r="B295" s="457" t="n">
        <v>4177.3341</v>
      </c>
      <c r="C295" s="458" t="n">
        <v>146.2778</v>
      </c>
      <c r="D295" s="459" t="n">
        <v>7.9496</v>
      </c>
      <c r="E295" s="459" t="n">
        <v>23.7783</v>
      </c>
      <c r="F295" s="459" t="n">
        <v>5.8036</v>
      </c>
      <c r="G295" s="459" t="n">
        <v>12.8061</v>
      </c>
    </row>
    <row r="296" customFormat="false" ht="13.15" hidden="false" customHeight="true" outlineLevel="0" collapsed="false">
      <c r="A296" s="456" t="s">
        <v>813</v>
      </c>
      <c r="B296" s="457" t="n">
        <v>3549.1805</v>
      </c>
      <c r="C296" s="458" t="n">
        <v>151.0568</v>
      </c>
      <c r="D296" s="459" t="n">
        <v>4.7813</v>
      </c>
      <c r="E296" s="459" t="n">
        <v>17.615</v>
      </c>
      <c r="F296" s="459" t="n">
        <v>6.2272</v>
      </c>
      <c r="G296" s="459" t="n">
        <v>8.7712</v>
      </c>
    </row>
    <row r="297" customFormat="false" ht="13.15" hidden="false" customHeight="true" outlineLevel="0" collapsed="false">
      <c r="A297" s="456" t="s">
        <v>367</v>
      </c>
      <c r="B297" s="457" t="n">
        <v>5244.71</v>
      </c>
      <c r="C297" s="458" t="n">
        <v>153.068</v>
      </c>
      <c r="D297" s="459" t="n">
        <v>11.807</v>
      </c>
      <c r="E297" s="459" t="n">
        <v>23.5613</v>
      </c>
      <c r="F297" s="459" t="n">
        <v>9.119</v>
      </c>
      <c r="G297" s="459" t="n">
        <v>9.1664</v>
      </c>
    </row>
    <row r="298" customFormat="false" ht="13.15" hidden="false" customHeight="true" outlineLevel="0" collapsed="false">
      <c r="A298" s="456" t="s">
        <v>368</v>
      </c>
      <c r="B298" s="457" t="n">
        <v>5611.0482</v>
      </c>
      <c r="C298" s="458" t="n">
        <v>150.3626</v>
      </c>
      <c r="D298" s="459" t="n">
        <v>6.0293</v>
      </c>
      <c r="E298" s="459" t="n">
        <v>19.7343</v>
      </c>
      <c r="F298" s="459" t="n">
        <v>6.0834</v>
      </c>
      <c r="G298" s="459" t="n">
        <v>9.5042</v>
      </c>
    </row>
    <row r="299" customFormat="false" ht="13.15" hidden="false" customHeight="true" outlineLevel="0" collapsed="false">
      <c r="A299" s="456" t="s">
        <v>369</v>
      </c>
      <c r="B299" s="457" t="n">
        <v>4514.4779</v>
      </c>
      <c r="C299" s="458" t="n">
        <v>149.7703</v>
      </c>
      <c r="D299" s="459" t="n">
        <v>5.523</v>
      </c>
      <c r="E299" s="459" t="n">
        <v>21.1284</v>
      </c>
      <c r="F299" s="459" t="n">
        <v>6.2622</v>
      </c>
      <c r="G299" s="459" t="n">
        <v>11.1817</v>
      </c>
    </row>
    <row r="300" customFormat="false" ht="13.15" hidden="false" customHeight="true" outlineLevel="0" collapsed="false">
      <c r="A300" s="456" t="s">
        <v>814</v>
      </c>
      <c r="B300" s="457" t="n">
        <v>5192.0783</v>
      </c>
      <c r="C300" s="458" t="n">
        <v>144.2366</v>
      </c>
      <c r="D300" s="459" t="n">
        <v>3.6006</v>
      </c>
      <c r="E300" s="459" t="n">
        <v>18.5009</v>
      </c>
      <c r="F300" s="459" t="n">
        <v>5.3522</v>
      </c>
      <c r="G300" s="459" t="n">
        <v>9.5116</v>
      </c>
    </row>
    <row r="301" customFormat="false" ht="13.15" hidden="false" customHeight="true" outlineLevel="0" collapsed="false">
      <c r="A301" s="456" t="s">
        <v>371</v>
      </c>
      <c r="B301" s="457" t="n">
        <v>3299.2977</v>
      </c>
      <c r="C301" s="458" t="n">
        <v>152.89</v>
      </c>
      <c r="D301" s="459" t="n">
        <v>3.6198</v>
      </c>
      <c r="E301" s="459" t="n">
        <v>13.4232</v>
      </c>
      <c r="F301" s="459" t="n">
        <v>3.417</v>
      </c>
      <c r="G301" s="459" t="n">
        <v>7.9659</v>
      </c>
    </row>
    <row r="302" customFormat="false" ht="13.15" hidden="false" customHeight="true" outlineLevel="0" collapsed="false">
      <c r="A302" s="456" t="s">
        <v>372</v>
      </c>
      <c r="B302" s="457" t="n">
        <v>4985.48</v>
      </c>
      <c r="C302" s="458" t="n">
        <v>154.6343</v>
      </c>
      <c r="D302" s="459" t="n">
        <v>4.6228</v>
      </c>
      <c r="E302" s="459" t="n">
        <v>14.5986</v>
      </c>
      <c r="F302" s="459" t="n">
        <v>4.1995</v>
      </c>
      <c r="G302" s="459" t="n">
        <v>7.6138</v>
      </c>
    </row>
    <row r="303" customFormat="false" ht="13.15" hidden="false" customHeight="true" outlineLevel="0" collapsed="false">
      <c r="A303" s="456" t="s">
        <v>815</v>
      </c>
      <c r="B303" s="457" t="n">
        <v>9736.8339</v>
      </c>
      <c r="C303" s="458" t="n">
        <v>147.5913</v>
      </c>
      <c r="D303" s="459" t="n">
        <v>5.9534</v>
      </c>
      <c r="E303" s="459" t="n">
        <v>21.887</v>
      </c>
      <c r="F303" s="459" t="n">
        <v>8.1979</v>
      </c>
      <c r="G303" s="459" t="n">
        <v>9.0734</v>
      </c>
    </row>
    <row r="304" customFormat="false" ht="13.15" hidden="false" customHeight="true" outlineLevel="0" collapsed="false">
      <c r="A304" s="452" t="s">
        <v>816</v>
      </c>
      <c r="B304" s="453" t="n">
        <v>5157.0766</v>
      </c>
      <c r="C304" s="454" t="n">
        <v>147.8949</v>
      </c>
      <c r="D304" s="455" t="n">
        <v>5.5681</v>
      </c>
      <c r="E304" s="455" t="n">
        <v>20.9284</v>
      </c>
      <c r="F304" s="455" t="n">
        <v>7.623</v>
      </c>
      <c r="G304" s="455" t="n">
        <v>8.0681</v>
      </c>
    </row>
    <row r="305" customFormat="false" ht="13.15" hidden="false" customHeight="true" outlineLevel="0" collapsed="false">
      <c r="A305" s="456" t="s">
        <v>817</v>
      </c>
      <c r="B305" s="457" t="n">
        <v>13357.4578</v>
      </c>
      <c r="C305" s="458" t="n">
        <v>154.2974</v>
      </c>
      <c r="D305" s="459" t="n">
        <v>10.3074</v>
      </c>
      <c r="E305" s="459" t="n">
        <v>20.7</v>
      </c>
      <c r="F305" s="459" t="n">
        <v>7.4991</v>
      </c>
      <c r="G305" s="459" t="n">
        <v>7.9766</v>
      </c>
    </row>
    <row r="306" customFormat="false" ht="13.15" hidden="false" customHeight="true" outlineLevel="0" collapsed="false">
      <c r="A306" s="452" t="s">
        <v>818</v>
      </c>
      <c r="B306" s="453" t="n">
        <v>5841.1189</v>
      </c>
      <c r="C306" s="454" t="n">
        <v>152.5149</v>
      </c>
      <c r="D306" s="455" t="n">
        <v>8.6585</v>
      </c>
      <c r="E306" s="455" t="n">
        <v>21.0905</v>
      </c>
      <c r="F306" s="455" t="n">
        <v>8.0967</v>
      </c>
      <c r="G306" s="455" t="n">
        <v>8.0289</v>
      </c>
    </row>
    <row r="307" customFormat="false" ht="13.15" hidden="false" customHeight="true" outlineLevel="0" collapsed="false">
      <c r="A307" s="456" t="s">
        <v>819</v>
      </c>
      <c r="B307" s="457" t="n">
        <v>3352.6202</v>
      </c>
      <c r="C307" s="458" t="n">
        <v>152.9937</v>
      </c>
      <c r="D307" s="459" t="n">
        <v>9.6891</v>
      </c>
      <c r="E307" s="459" t="n">
        <v>20.69</v>
      </c>
      <c r="F307" s="459" t="n">
        <v>7.3306</v>
      </c>
      <c r="G307" s="459" t="n">
        <v>8.0067</v>
      </c>
    </row>
    <row r="308" customFormat="false" ht="13.15" hidden="false" customHeight="true" outlineLevel="0" collapsed="false">
      <c r="A308" s="456" t="s">
        <v>378</v>
      </c>
      <c r="B308" s="457" t="n">
        <v>8839.0242</v>
      </c>
      <c r="C308" s="458" t="n">
        <v>150.4582</v>
      </c>
      <c r="D308" s="459" t="n">
        <v>9.8351</v>
      </c>
      <c r="E308" s="459" t="n">
        <v>22.4439</v>
      </c>
      <c r="F308" s="459" t="n">
        <v>7.0405</v>
      </c>
      <c r="G308" s="459" t="n">
        <v>8.1513</v>
      </c>
    </row>
    <row r="309" customFormat="false" ht="13.15" hidden="false" customHeight="true" outlineLevel="0" collapsed="false">
      <c r="A309" s="456" t="s">
        <v>820</v>
      </c>
      <c r="B309" s="457" t="n">
        <v>9282.3015</v>
      </c>
      <c r="C309" s="458" t="n">
        <v>150.8278</v>
      </c>
      <c r="D309" s="459" t="n">
        <v>8.9035</v>
      </c>
      <c r="E309" s="459" t="n">
        <v>22.5088</v>
      </c>
      <c r="F309" s="459" t="n">
        <v>9.1714</v>
      </c>
      <c r="G309" s="459" t="n">
        <v>8.6643</v>
      </c>
    </row>
    <row r="310" customFormat="false" ht="13.15" hidden="false" customHeight="true" outlineLevel="0" collapsed="false">
      <c r="A310" s="452" t="s">
        <v>380</v>
      </c>
      <c r="B310" s="453" t="n">
        <v>3649.7875</v>
      </c>
      <c r="C310" s="454" t="n">
        <v>150.4928</v>
      </c>
      <c r="D310" s="455" t="n">
        <v>9.7133</v>
      </c>
      <c r="E310" s="455" t="n">
        <v>23.0441</v>
      </c>
      <c r="F310" s="455" t="n">
        <v>9.6628</v>
      </c>
      <c r="G310" s="455" t="n">
        <v>8.4949</v>
      </c>
    </row>
    <row r="311" customFormat="false" ht="13.15" hidden="false" customHeight="true" outlineLevel="0" collapsed="false">
      <c r="A311" s="452" t="s">
        <v>821</v>
      </c>
      <c r="B311" s="453" t="n">
        <v>4146.5286</v>
      </c>
      <c r="C311" s="454" t="n">
        <v>150.3026</v>
      </c>
      <c r="D311" s="455" t="n">
        <v>7.9835</v>
      </c>
      <c r="E311" s="455" t="n">
        <v>22.8557</v>
      </c>
      <c r="F311" s="455" t="n">
        <v>9.1034</v>
      </c>
      <c r="G311" s="455" t="n">
        <v>9.1871</v>
      </c>
    </row>
    <row r="312" customFormat="false" ht="13.15" hidden="false" customHeight="true" outlineLevel="0" collapsed="false">
      <c r="A312" s="456" t="s">
        <v>822</v>
      </c>
      <c r="B312" s="457" t="n">
        <v>3937.9655</v>
      </c>
      <c r="C312" s="458" t="n">
        <v>147.8084</v>
      </c>
      <c r="D312" s="459" t="n">
        <v>8.0989</v>
      </c>
      <c r="E312" s="459" t="n">
        <v>24.1364</v>
      </c>
      <c r="F312" s="459" t="n">
        <v>8.1415</v>
      </c>
      <c r="G312" s="459" t="n">
        <v>11.9996</v>
      </c>
    </row>
    <row r="313" customFormat="false" ht="13.15" hidden="false" customHeight="true" outlineLevel="0" collapsed="false">
      <c r="A313" s="456" t="s">
        <v>823</v>
      </c>
      <c r="B313" s="457" t="n">
        <v>27003.9995</v>
      </c>
      <c r="C313" s="458" t="n">
        <v>151.2352</v>
      </c>
      <c r="D313" s="459" t="n">
        <v>8.5596</v>
      </c>
      <c r="E313" s="459" t="n">
        <v>21.1408</v>
      </c>
      <c r="F313" s="459" t="n">
        <v>8.5468</v>
      </c>
      <c r="G313" s="459" t="n">
        <v>7.8426</v>
      </c>
    </row>
    <row r="314" customFormat="false" ht="13.15" hidden="false" customHeight="true" outlineLevel="0" collapsed="false">
      <c r="A314" s="452" t="s">
        <v>384</v>
      </c>
      <c r="B314" s="453" t="n">
        <v>4813.3633</v>
      </c>
      <c r="C314" s="454" t="n">
        <v>151.4884</v>
      </c>
      <c r="D314" s="455" t="n">
        <v>9.4679</v>
      </c>
      <c r="E314" s="455" t="n">
        <v>21.8449</v>
      </c>
      <c r="F314" s="455" t="n">
        <v>9.7163</v>
      </c>
      <c r="G314" s="455" t="n">
        <v>8.5429</v>
      </c>
    </row>
    <row r="315" customFormat="false" ht="13.15" hidden="false" customHeight="true" outlineLevel="0" collapsed="false">
      <c r="A315" s="452" t="s">
        <v>824</v>
      </c>
      <c r="B315" s="453" t="n">
        <v>4911.3105</v>
      </c>
      <c r="C315" s="454" t="n">
        <v>151.398</v>
      </c>
      <c r="D315" s="455" t="n">
        <v>6.317</v>
      </c>
      <c r="E315" s="455" t="n">
        <v>18.9899</v>
      </c>
      <c r="F315" s="455" t="n">
        <v>6.7317</v>
      </c>
      <c r="G315" s="455" t="n">
        <v>7.0582</v>
      </c>
    </row>
    <row r="316" customFormat="false" ht="13.15" hidden="false" customHeight="true" outlineLevel="0" collapsed="false">
      <c r="A316" s="452" t="s">
        <v>386</v>
      </c>
      <c r="B316" s="453" t="n">
        <v>15355.7173</v>
      </c>
      <c r="C316" s="454" t="n">
        <v>150.7968</v>
      </c>
      <c r="D316" s="455" t="n">
        <v>8.4523</v>
      </c>
      <c r="E316" s="455" t="n">
        <v>21.428</v>
      </c>
      <c r="F316" s="455" t="n">
        <v>8.7943</v>
      </c>
      <c r="G316" s="455" t="n">
        <v>7.8783</v>
      </c>
    </row>
    <row r="317" customFormat="false" ht="13.15" hidden="false" customHeight="true" outlineLevel="0" collapsed="false">
      <c r="A317" s="456" t="s">
        <v>387</v>
      </c>
      <c r="B317" s="457" t="n">
        <v>11759.7732</v>
      </c>
      <c r="C317" s="458" t="n">
        <v>148.4384</v>
      </c>
      <c r="D317" s="459" t="n">
        <v>7.0264</v>
      </c>
      <c r="E317" s="459" t="n">
        <v>22.8793</v>
      </c>
      <c r="F317" s="459" t="n">
        <v>8.6991</v>
      </c>
      <c r="G317" s="459" t="n">
        <v>8.7238</v>
      </c>
    </row>
    <row r="318" customFormat="false" ht="13.15" hidden="false" customHeight="true" outlineLevel="0" collapsed="false">
      <c r="A318" s="452" t="s">
        <v>825</v>
      </c>
      <c r="B318" s="453" t="n">
        <v>7361.8945</v>
      </c>
      <c r="C318" s="454" t="n">
        <v>149.7917</v>
      </c>
      <c r="D318" s="455" t="n">
        <v>7.6014</v>
      </c>
      <c r="E318" s="455" t="n">
        <v>21.6766</v>
      </c>
      <c r="F318" s="455" t="n">
        <v>8.6303</v>
      </c>
      <c r="G318" s="455" t="n">
        <v>8.7479</v>
      </c>
    </row>
    <row r="319" customFormat="false" ht="13.15" hidden="false" customHeight="true" outlineLevel="0" collapsed="false">
      <c r="A319" s="456" t="s">
        <v>389</v>
      </c>
      <c r="B319" s="457" t="n">
        <v>5782.2937</v>
      </c>
      <c r="C319" s="458" t="n">
        <v>146.0464</v>
      </c>
      <c r="D319" s="459" t="n">
        <v>5.4137</v>
      </c>
      <c r="E319" s="459" t="n">
        <v>22.2487</v>
      </c>
      <c r="F319" s="459" t="n">
        <v>9.0283</v>
      </c>
      <c r="G319" s="459" t="n">
        <v>7.4382</v>
      </c>
    </row>
    <row r="320" customFormat="false" ht="13.15" hidden="false" customHeight="true" outlineLevel="0" collapsed="false">
      <c r="A320" s="456" t="s">
        <v>390</v>
      </c>
      <c r="B320" s="457" t="n">
        <v>8920.3529</v>
      </c>
      <c r="C320" s="458" t="n">
        <v>149.5038</v>
      </c>
      <c r="D320" s="459" t="n">
        <v>6.8799</v>
      </c>
      <c r="E320" s="459" t="n">
        <v>21.7988</v>
      </c>
      <c r="F320" s="459" t="n">
        <v>9.2137</v>
      </c>
      <c r="G320" s="459" t="n">
        <v>8.1866</v>
      </c>
    </row>
    <row r="321" customFormat="false" ht="13.15" hidden="false" customHeight="true" outlineLevel="0" collapsed="false">
      <c r="A321" s="452" t="s">
        <v>826</v>
      </c>
      <c r="B321" s="453" t="n">
        <v>7609.1081</v>
      </c>
      <c r="C321" s="454" t="n">
        <v>149.7312</v>
      </c>
      <c r="D321" s="455" t="n">
        <v>7.415</v>
      </c>
      <c r="E321" s="455" t="n">
        <v>21.8239</v>
      </c>
      <c r="F321" s="455" t="n">
        <v>9.2889</v>
      </c>
      <c r="G321" s="455" t="n">
        <v>8.1755</v>
      </c>
    </row>
    <row r="322" customFormat="false" ht="13.15" hidden="false" customHeight="true" outlineLevel="0" collapsed="false">
      <c r="A322" s="456" t="s">
        <v>827</v>
      </c>
      <c r="B322" s="457" t="n">
        <v>3532.5044</v>
      </c>
      <c r="C322" s="458" t="n">
        <v>146.0275</v>
      </c>
      <c r="D322" s="459" t="n">
        <v>2.9987</v>
      </c>
      <c r="E322" s="459" t="n">
        <v>23.1418</v>
      </c>
      <c r="F322" s="459" t="n">
        <v>9.5049</v>
      </c>
      <c r="G322" s="459" t="n">
        <v>8.0541</v>
      </c>
    </row>
    <row r="323" customFormat="false" ht="13.15" hidden="false" customHeight="true" outlineLevel="0" collapsed="false">
      <c r="A323" s="452" t="s">
        <v>828</v>
      </c>
      <c r="B323" s="453" t="n">
        <v>2983.9221</v>
      </c>
      <c r="C323" s="454" t="n">
        <v>145.5941</v>
      </c>
      <c r="D323" s="455" t="n">
        <v>2.5945</v>
      </c>
      <c r="E323" s="455" t="n">
        <v>23.2623</v>
      </c>
      <c r="F323" s="455" t="n">
        <v>9.3211</v>
      </c>
      <c r="G323" s="455" t="n">
        <v>8.4076</v>
      </c>
    </row>
    <row r="324" customFormat="false" ht="13.15" hidden="false" customHeight="true" outlineLevel="0" collapsed="false">
      <c r="A324" s="456" t="s">
        <v>829</v>
      </c>
      <c r="B324" s="457" t="n">
        <v>4621.7009</v>
      </c>
      <c r="C324" s="458" t="n">
        <v>147.5531</v>
      </c>
      <c r="D324" s="459" t="n">
        <v>6.6548</v>
      </c>
      <c r="E324" s="459" t="n">
        <v>23.2829</v>
      </c>
      <c r="F324" s="459" t="n">
        <v>7.9964</v>
      </c>
      <c r="G324" s="459" t="n">
        <v>9.8619</v>
      </c>
    </row>
    <row r="325" customFormat="false" ht="13.15" hidden="false" customHeight="true" outlineLevel="0" collapsed="false">
      <c r="A325" s="456" t="s">
        <v>395</v>
      </c>
      <c r="B325" s="457" t="n">
        <v>7713.4362</v>
      </c>
      <c r="C325" s="458" t="n">
        <v>152.1628</v>
      </c>
      <c r="D325" s="459" t="n">
        <v>13.2558</v>
      </c>
      <c r="E325" s="459" t="n">
        <v>20.1081</v>
      </c>
      <c r="F325" s="459" t="n">
        <v>3.8485</v>
      </c>
      <c r="G325" s="459" t="n">
        <v>10.8849</v>
      </c>
    </row>
    <row r="326" customFormat="false" ht="13.15" hidden="false" customHeight="true" outlineLevel="0" collapsed="false">
      <c r="A326" s="452" t="s">
        <v>396</v>
      </c>
      <c r="B326" s="453" t="n">
        <v>6216.8324</v>
      </c>
      <c r="C326" s="454" t="n">
        <v>150.9356</v>
      </c>
      <c r="D326" s="455" t="n">
        <v>14.523</v>
      </c>
      <c r="E326" s="455" t="n">
        <v>20.6146</v>
      </c>
      <c r="F326" s="455" t="n">
        <v>3.8051</v>
      </c>
      <c r="G326" s="455" t="n">
        <v>11.0569</v>
      </c>
    </row>
    <row r="327" customFormat="false" ht="13.15" hidden="false" customHeight="true" outlineLevel="0" collapsed="false">
      <c r="A327" s="456" t="s">
        <v>830</v>
      </c>
      <c r="B327" s="457" t="n">
        <v>7902.8209</v>
      </c>
      <c r="C327" s="458" t="n">
        <v>148.5754</v>
      </c>
      <c r="D327" s="459" t="n">
        <v>9.4664</v>
      </c>
      <c r="E327" s="459" t="n">
        <v>18.0388</v>
      </c>
      <c r="F327" s="459" t="n">
        <v>4.7141</v>
      </c>
      <c r="G327" s="459" t="n">
        <v>9.5808</v>
      </c>
    </row>
    <row r="328" customFormat="false" ht="13.15" hidden="false" customHeight="true" outlineLevel="0" collapsed="false">
      <c r="A328" s="456" t="s">
        <v>831</v>
      </c>
      <c r="B328" s="457" t="n">
        <v>2958.3493</v>
      </c>
      <c r="C328" s="458" t="n">
        <v>160.2948</v>
      </c>
      <c r="D328" s="459" t="n">
        <v>7.3426</v>
      </c>
      <c r="E328" s="459" t="n">
        <v>17.0042</v>
      </c>
      <c r="F328" s="459" t="n">
        <v>3.8272</v>
      </c>
      <c r="G328" s="459" t="n">
        <v>9.3823</v>
      </c>
    </row>
    <row r="329" customFormat="false" ht="13.15" hidden="false" customHeight="true" outlineLevel="0" collapsed="false">
      <c r="A329" s="456" t="s">
        <v>399</v>
      </c>
      <c r="B329" s="457" t="n">
        <v>14834.5429</v>
      </c>
      <c r="C329" s="458" t="n">
        <v>167.0407</v>
      </c>
      <c r="D329" s="459" t="n">
        <v>18.9106</v>
      </c>
      <c r="E329" s="459" t="n">
        <v>22.9969</v>
      </c>
      <c r="F329" s="459" t="n">
        <v>6.6863</v>
      </c>
      <c r="G329" s="459" t="n">
        <v>12.4203</v>
      </c>
    </row>
    <row r="330" customFormat="false" ht="13.15" hidden="false" customHeight="true" outlineLevel="0" collapsed="false">
      <c r="A330" s="452" t="s">
        <v>400</v>
      </c>
      <c r="B330" s="453" t="n">
        <v>5190.5609</v>
      </c>
      <c r="C330" s="454" t="n">
        <v>169.3026</v>
      </c>
      <c r="D330" s="455" t="n">
        <v>18.8251</v>
      </c>
      <c r="E330" s="455" t="n">
        <v>22.0937</v>
      </c>
      <c r="F330" s="455" t="n">
        <v>6.9204</v>
      </c>
      <c r="G330" s="455" t="n">
        <v>12.6339</v>
      </c>
    </row>
    <row r="331" customFormat="false" ht="13.15" hidden="false" customHeight="true" outlineLevel="0" collapsed="false">
      <c r="A331" s="452" t="s">
        <v>401</v>
      </c>
      <c r="B331" s="453" t="n">
        <v>5397.3901</v>
      </c>
      <c r="C331" s="454" t="n">
        <v>167.9765</v>
      </c>
      <c r="D331" s="455" t="n">
        <v>22.6791</v>
      </c>
      <c r="E331" s="455" t="n">
        <v>23.7551</v>
      </c>
      <c r="F331" s="455" t="n">
        <v>5.7419</v>
      </c>
      <c r="G331" s="455" t="n">
        <v>12.1439</v>
      </c>
    </row>
    <row r="332" customFormat="false" ht="13.15" hidden="false" customHeight="true" outlineLevel="0" collapsed="false">
      <c r="A332" s="456" t="s">
        <v>402</v>
      </c>
      <c r="B332" s="457" t="n">
        <v>20564.9949</v>
      </c>
      <c r="C332" s="458" t="n">
        <v>158.6523</v>
      </c>
      <c r="D332" s="459" t="n">
        <v>8.9421</v>
      </c>
      <c r="E332" s="459" t="n">
        <v>21.3076</v>
      </c>
      <c r="F332" s="459" t="n">
        <v>5.1349</v>
      </c>
      <c r="G332" s="459" t="n">
        <v>10.842</v>
      </c>
    </row>
    <row r="333" customFormat="false" ht="13.15" hidden="false" customHeight="true" outlineLevel="0" collapsed="false">
      <c r="A333" s="452" t="s">
        <v>403</v>
      </c>
      <c r="B333" s="453" t="n">
        <v>3180.6147</v>
      </c>
      <c r="C333" s="454" t="n">
        <v>161.2275</v>
      </c>
      <c r="D333" s="455" t="n">
        <v>8.0319</v>
      </c>
      <c r="E333" s="455" t="n">
        <v>19.6788</v>
      </c>
      <c r="F333" s="455" t="n">
        <v>4.5452</v>
      </c>
      <c r="G333" s="455" t="n">
        <v>10.1151</v>
      </c>
    </row>
    <row r="334" customFormat="false" ht="13.15" hidden="false" customHeight="true" outlineLevel="0" collapsed="false">
      <c r="A334" s="452" t="s">
        <v>404</v>
      </c>
      <c r="B334" s="453" t="n">
        <v>13518.5251</v>
      </c>
      <c r="C334" s="454" t="n">
        <v>158.5227</v>
      </c>
      <c r="D334" s="455" t="n">
        <v>8.9847</v>
      </c>
      <c r="E334" s="455" t="n">
        <v>20.8516</v>
      </c>
      <c r="F334" s="455" t="n">
        <v>5.0435</v>
      </c>
      <c r="G334" s="455" t="n">
        <v>10.5035</v>
      </c>
    </row>
    <row r="335" customFormat="false" ht="13.15" hidden="false" customHeight="true" outlineLevel="0" collapsed="false">
      <c r="A335" s="456" t="s">
        <v>405</v>
      </c>
      <c r="B335" s="457" t="n">
        <v>4535.2315</v>
      </c>
      <c r="C335" s="458" t="n">
        <v>147.3657</v>
      </c>
      <c r="D335" s="459" t="n">
        <v>8.7012</v>
      </c>
      <c r="E335" s="459" t="n">
        <v>26.8577</v>
      </c>
      <c r="F335" s="459" t="n">
        <v>5.6122</v>
      </c>
      <c r="G335" s="459" t="n">
        <v>13.4797</v>
      </c>
    </row>
    <row r="336" customFormat="false" ht="13.15" hidden="false" customHeight="true" outlineLevel="0" collapsed="false">
      <c r="A336" s="456" t="s">
        <v>832</v>
      </c>
      <c r="B336" s="457" t="n">
        <v>5047.6427</v>
      </c>
      <c r="C336" s="458" t="n">
        <v>153.1049</v>
      </c>
      <c r="D336" s="459" t="n">
        <v>9.6489</v>
      </c>
      <c r="E336" s="459" t="n">
        <v>21.7467</v>
      </c>
      <c r="F336" s="459" t="n">
        <v>7.8593</v>
      </c>
      <c r="G336" s="459" t="n">
        <v>9.2665</v>
      </c>
    </row>
    <row r="337" customFormat="false" ht="13.15" hidden="false" customHeight="true" outlineLevel="0" collapsed="false">
      <c r="A337" s="456" t="s">
        <v>407</v>
      </c>
      <c r="B337" s="457" t="n">
        <v>15390.0141</v>
      </c>
      <c r="C337" s="458" t="n">
        <v>154.952</v>
      </c>
      <c r="D337" s="459" t="n">
        <v>7.9585</v>
      </c>
      <c r="E337" s="459" t="n">
        <v>19.1648</v>
      </c>
      <c r="F337" s="459" t="n">
        <v>6.3293</v>
      </c>
      <c r="G337" s="459" t="n">
        <v>8.8337</v>
      </c>
    </row>
    <row r="338" customFormat="false" ht="13.15" hidden="false" customHeight="true" outlineLevel="0" collapsed="false">
      <c r="A338" s="452" t="s">
        <v>408</v>
      </c>
      <c r="B338" s="453" t="n">
        <v>9985.6632</v>
      </c>
      <c r="C338" s="454" t="n">
        <v>154.6756</v>
      </c>
      <c r="D338" s="455" t="n">
        <v>8.396</v>
      </c>
      <c r="E338" s="455" t="n">
        <v>19.2763</v>
      </c>
      <c r="F338" s="455" t="n">
        <v>6.4793</v>
      </c>
      <c r="G338" s="455" t="n">
        <v>8.7969</v>
      </c>
    </row>
    <row r="339" customFormat="false" ht="13.15" hidden="false" customHeight="true" outlineLevel="0" collapsed="false">
      <c r="A339" s="452" t="s">
        <v>409</v>
      </c>
      <c r="B339" s="453" t="n">
        <v>4659.2139</v>
      </c>
      <c r="C339" s="454" t="n">
        <v>155.7406</v>
      </c>
      <c r="D339" s="455" t="n">
        <v>6.8672</v>
      </c>
      <c r="E339" s="455" t="n">
        <v>18.685</v>
      </c>
      <c r="F339" s="455" t="n">
        <v>6.0158</v>
      </c>
      <c r="G339" s="455" t="n">
        <v>8.9099</v>
      </c>
    </row>
    <row r="340" customFormat="false" ht="13.15" hidden="false" customHeight="true" outlineLevel="0" collapsed="false">
      <c r="A340" s="456" t="s">
        <v>833</v>
      </c>
      <c r="B340" s="457" t="n">
        <v>17399.3749</v>
      </c>
      <c r="C340" s="458" t="n">
        <v>153.0895</v>
      </c>
      <c r="D340" s="459" t="n">
        <v>2.7947</v>
      </c>
      <c r="E340" s="459" t="n">
        <v>19.3838</v>
      </c>
      <c r="F340" s="459" t="n">
        <v>7.9305</v>
      </c>
      <c r="G340" s="459" t="n">
        <v>7.8126</v>
      </c>
    </row>
    <row r="341" customFormat="false" ht="13.15" hidden="false" customHeight="true" outlineLevel="0" collapsed="false">
      <c r="A341" s="452" t="s">
        <v>411</v>
      </c>
      <c r="B341" s="453" t="n">
        <v>3287.0726</v>
      </c>
      <c r="C341" s="454" t="n">
        <v>150.5819</v>
      </c>
      <c r="D341" s="455" t="n">
        <v>1.1918</v>
      </c>
      <c r="E341" s="455" t="n">
        <v>18.8507</v>
      </c>
      <c r="F341" s="455" t="n">
        <v>7.0148</v>
      </c>
      <c r="G341" s="455" t="n">
        <v>7.1955</v>
      </c>
    </row>
    <row r="342" customFormat="false" ht="13.15" hidden="false" customHeight="true" outlineLevel="0" collapsed="false">
      <c r="A342" s="452" t="s">
        <v>412</v>
      </c>
      <c r="B342" s="453" t="n">
        <v>2678.4678</v>
      </c>
      <c r="C342" s="454" t="n">
        <v>147.6269</v>
      </c>
      <c r="D342" s="455" t="n">
        <v>2.4683</v>
      </c>
      <c r="E342" s="455" t="n">
        <v>21.6235</v>
      </c>
      <c r="F342" s="455" t="n">
        <v>8.6574</v>
      </c>
      <c r="G342" s="455" t="n">
        <v>7.8692</v>
      </c>
    </row>
    <row r="343" customFormat="false" ht="13.15" hidden="false" customHeight="true" outlineLevel="0" collapsed="false">
      <c r="A343" s="452" t="s">
        <v>413</v>
      </c>
      <c r="B343" s="453" t="n">
        <v>2002.6614</v>
      </c>
      <c r="C343" s="454" t="n">
        <v>156.3278</v>
      </c>
      <c r="D343" s="455" t="n">
        <v>5.3029</v>
      </c>
      <c r="E343" s="455" t="n">
        <v>19.5267</v>
      </c>
      <c r="F343" s="455" t="n">
        <v>8.2891</v>
      </c>
      <c r="G343" s="455" t="n">
        <v>8.4255</v>
      </c>
    </row>
    <row r="344" customFormat="false" ht="13.15" hidden="false" customHeight="true" outlineLevel="0" collapsed="false">
      <c r="A344" s="452" t="s">
        <v>414</v>
      </c>
      <c r="B344" s="453" t="n">
        <v>1686.4441</v>
      </c>
      <c r="C344" s="454" t="n">
        <v>148.6087</v>
      </c>
      <c r="D344" s="455" t="n">
        <v>2.4943</v>
      </c>
      <c r="E344" s="455" t="n">
        <v>23.0316</v>
      </c>
      <c r="F344" s="455" t="n">
        <v>8.3639</v>
      </c>
      <c r="G344" s="455" t="n">
        <v>11.2414</v>
      </c>
    </row>
    <row r="345" customFormat="false" ht="13.15" hidden="false" customHeight="true" outlineLevel="0" collapsed="false">
      <c r="A345" s="452" t="s">
        <v>415</v>
      </c>
      <c r="B345" s="453" t="n">
        <v>3307.0262</v>
      </c>
      <c r="C345" s="454" t="n">
        <v>158.3669</v>
      </c>
      <c r="D345" s="455" t="n">
        <v>4.0246</v>
      </c>
      <c r="E345" s="455" t="n">
        <v>17.4514</v>
      </c>
      <c r="F345" s="455" t="n">
        <v>8.2134</v>
      </c>
      <c r="G345" s="455" t="n">
        <v>6.5224</v>
      </c>
    </row>
    <row r="346" customFormat="false" ht="13.15" hidden="false" customHeight="true" outlineLevel="0" collapsed="false">
      <c r="A346" s="452" t="s">
        <v>416</v>
      </c>
      <c r="B346" s="453" t="n">
        <v>2970.2379</v>
      </c>
      <c r="C346" s="454" t="n">
        <v>154.3657</v>
      </c>
      <c r="D346" s="455" t="n">
        <v>2.5276</v>
      </c>
      <c r="E346" s="455" t="n">
        <v>18.2456</v>
      </c>
      <c r="F346" s="455" t="n">
        <v>7.6183</v>
      </c>
      <c r="G346" s="455" t="n">
        <v>7.3942</v>
      </c>
    </row>
    <row r="347" customFormat="false" ht="13.15" hidden="false" customHeight="true" outlineLevel="0" collapsed="false">
      <c r="A347" s="456" t="s">
        <v>417</v>
      </c>
      <c r="B347" s="457" t="n">
        <v>813.2188</v>
      </c>
      <c r="C347" s="458" t="n">
        <v>157.9807</v>
      </c>
      <c r="D347" s="459" t="n">
        <v>3.6579</v>
      </c>
      <c r="E347" s="459" t="n">
        <v>14.832</v>
      </c>
      <c r="F347" s="459" t="n">
        <v>4.4721</v>
      </c>
      <c r="G347" s="459" t="n">
        <v>6.9274</v>
      </c>
    </row>
    <row r="348" customFormat="false" ht="13.15" hidden="false" customHeight="true" outlineLevel="0" collapsed="false">
      <c r="A348" s="456" t="s">
        <v>418</v>
      </c>
      <c r="B348" s="457" t="n">
        <v>4945.5997</v>
      </c>
      <c r="C348" s="458" t="n">
        <v>159.4818</v>
      </c>
      <c r="D348" s="459" t="n">
        <v>6.371</v>
      </c>
      <c r="E348" s="459" t="n">
        <v>14.631</v>
      </c>
      <c r="F348" s="459" t="n">
        <v>4.8767</v>
      </c>
      <c r="G348" s="459" t="n">
        <v>7.62</v>
      </c>
    </row>
    <row r="349" customFormat="false" ht="13.15" hidden="false" customHeight="true" outlineLevel="0" collapsed="false">
      <c r="A349" s="452" t="s">
        <v>419</v>
      </c>
      <c r="B349" s="453" t="n">
        <v>2972.0775</v>
      </c>
      <c r="C349" s="454" t="n">
        <v>158.9955</v>
      </c>
      <c r="D349" s="455" t="n">
        <v>6.9346</v>
      </c>
      <c r="E349" s="455" t="n">
        <v>15.305</v>
      </c>
      <c r="F349" s="455" t="n">
        <v>5.374</v>
      </c>
      <c r="G349" s="455" t="n">
        <v>7.5746</v>
      </c>
    </row>
    <row r="350" customFormat="false" ht="13.15" hidden="false" customHeight="true" outlineLevel="0" collapsed="false">
      <c r="A350" s="452" t="s">
        <v>420</v>
      </c>
      <c r="B350" s="453" t="n">
        <v>1636.5545</v>
      </c>
      <c r="C350" s="454" t="n">
        <v>161.2856</v>
      </c>
      <c r="D350" s="455" t="n">
        <v>6.2146</v>
      </c>
      <c r="E350" s="455" t="n">
        <v>13.5104</v>
      </c>
      <c r="F350" s="455" t="n">
        <v>3.8697</v>
      </c>
      <c r="G350" s="455" t="n">
        <v>7.9214</v>
      </c>
    </row>
    <row r="351" customFormat="false" ht="13.15" hidden="false" customHeight="true" outlineLevel="0" collapsed="false">
      <c r="A351" s="456" t="s">
        <v>421</v>
      </c>
      <c r="B351" s="457" t="n">
        <v>1355.6633</v>
      </c>
      <c r="C351" s="458" t="n">
        <v>153.4988</v>
      </c>
      <c r="D351" s="459" t="n">
        <v>9.5123</v>
      </c>
      <c r="E351" s="459" t="n">
        <v>24.2601</v>
      </c>
      <c r="F351" s="459" t="n">
        <v>9.0128</v>
      </c>
      <c r="G351" s="459" t="n">
        <v>11.961</v>
      </c>
    </row>
    <row r="352" customFormat="false" ht="13.15" hidden="false" customHeight="true" outlineLevel="0" collapsed="false">
      <c r="A352" s="452" t="s">
        <v>422</v>
      </c>
      <c r="B352" s="453" t="n">
        <v>891.7896</v>
      </c>
      <c r="C352" s="454" t="n">
        <v>152.7351</v>
      </c>
      <c r="D352" s="455" t="n">
        <v>11.1536</v>
      </c>
      <c r="E352" s="455" t="n">
        <v>25.9259</v>
      </c>
      <c r="F352" s="455" t="n">
        <v>9.9501</v>
      </c>
      <c r="G352" s="455" t="n">
        <v>12.6244</v>
      </c>
    </row>
    <row r="353" customFormat="false" ht="13.15" hidden="false" customHeight="true" outlineLevel="0" collapsed="false">
      <c r="A353" s="456" t="s">
        <v>834</v>
      </c>
      <c r="B353" s="457" t="n">
        <v>807.1159</v>
      </c>
      <c r="C353" s="458" t="n">
        <v>146.8159</v>
      </c>
      <c r="D353" s="459" t="n">
        <v>3.4229</v>
      </c>
      <c r="E353" s="459" t="n">
        <v>19.3166</v>
      </c>
      <c r="F353" s="459" t="n">
        <v>5.7799</v>
      </c>
      <c r="G353" s="459" t="n">
        <v>9.442</v>
      </c>
    </row>
    <row r="354" customFormat="false" ht="13.15" hidden="false" customHeight="true" outlineLevel="0" collapsed="false">
      <c r="A354" s="456" t="s">
        <v>835</v>
      </c>
      <c r="B354" s="457" t="n">
        <v>1493.8169</v>
      </c>
      <c r="C354" s="458" t="n">
        <v>143.8604</v>
      </c>
      <c r="D354" s="459" t="n">
        <v>7.3838</v>
      </c>
      <c r="E354" s="459" t="n">
        <v>24.9349</v>
      </c>
      <c r="F354" s="459" t="n">
        <v>7.7083</v>
      </c>
      <c r="G354" s="459" t="n">
        <v>13.6383</v>
      </c>
    </row>
    <row r="355" customFormat="false" ht="13.15" hidden="false" customHeight="true" outlineLevel="0" collapsed="false">
      <c r="A355" s="456" t="s">
        <v>836</v>
      </c>
      <c r="B355" s="457" t="n">
        <v>1170.9911</v>
      </c>
      <c r="C355" s="458" t="n">
        <v>143.3402</v>
      </c>
      <c r="D355" s="459" t="n">
        <v>6.4815</v>
      </c>
      <c r="E355" s="459" t="n">
        <v>32.8476</v>
      </c>
      <c r="F355" s="459" t="n">
        <v>10.6982</v>
      </c>
      <c r="G355" s="459" t="n">
        <v>14.5022</v>
      </c>
    </row>
    <row r="356" customFormat="false" ht="13.15" hidden="false" customHeight="true" outlineLevel="0" collapsed="false">
      <c r="A356" s="456" t="s">
        <v>426</v>
      </c>
      <c r="B356" s="457" t="n">
        <v>20927.27</v>
      </c>
      <c r="C356" s="458" t="n">
        <v>149.524</v>
      </c>
      <c r="D356" s="459" t="n">
        <v>7.716</v>
      </c>
      <c r="E356" s="459" t="n">
        <v>23.0165</v>
      </c>
      <c r="F356" s="459" t="n">
        <v>8.7834</v>
      </c>
      <c r="G356" s="459" t="n">
        <v>8.1796</v>
      </c>
    </row>
    <row r="357" customFormat="false" ht="13.15" hidden="false" customHeight="true" outlineLevel="0" collapsed="false">
      <c r="A357" s="452" t="s">
        <v>427</v>
      </c>
      <c r="B357" s="453" t="n">
        <v>8624.0966</v>
      </c>
      <c r="C357" s="454" t="n">
        <v>151.096</v>
      </c>
      <c r="D357" s="455" t="n">
        <v>8.1224</v>
      </c>
      <c r="E357" s="455" t="n">
        <v>21.7258</v>
      </c>
      <c r="F357" s="455" t="n">
        <v>8.046</v>
      </c>
      <c r="G357" s="455" t="n">
        <v>8.1833</v>
      </c>
    </row>
    <row r="358" customFormat="false" ht="13.15" hidden="false" customHeight="true" outlineLevel="0" collapsed="false">
      <c r="A358" s="452" t="s">
        <v>428</v>
      </c>
      <c r="B358" s="453" t="n">
        <v>8487.7718</v>
      </c>
      <c r="C358" s="454" t="n">
        <v>148.4049</v>
      </c>
      <c r="D358" s="455" t="n">
        <v>7.8449</v>
      </c>
      <c r="E358" s="455" t="n">
        <v>24.0521</v>
      </c>
      <c r="F358" s="455" t="n">
        <v>9.4475</v>
      </c>
      <c r="G358" s="455" t="n">
        <v>8.397</v>
      </c>
    </row>
    <row r="359" customFormat="false" ht="13.15" hidden="false" customHeight="true" outlineLevel="0" collapsed="false">
      <c r="A359" s="452" t="s">
        <v>429</v>
      </c>
      <c r="B359" s="453" t="n">
        <v>958.4109</v>
      </c>
      <c r="C359" s="454" t="n">
        <v>149.9441</v>
      </c>
      <c r="D359" s="455" t="n">
        <v>7.8597</v>
      </c>
      <c r="E359" s="455" t="n">
        <v>22.9426</v>
      </c>
      <c r="F359" s="455" t="n">
        <v>8.264</v>
      </c>
      <c r="G359" s="455" t="n">
        <v>7.7745</v>
      </c>
    </row>
    <row r="360" customFormat="false" ht="13.15" hidden="false" customHeight="true" outlineLevel="0" collapsed="false">
      <c r="A360" s="452" t="s">
        <v>837</v>
      </c>
      <c r="B360" s="453" t="n">
        <v>2455.1274</v>
      </c>
      <c r="C360" s="454" t="n">
        <v>148.2068</v>
      </c>
      <c r="D360" s="455" t="n">
        <v>6.0781</v>
      </c>
      <c r="E360" s="455" t="n">
        <v>23.9379</v>
      </c>
      <c r="F360" s="455" t="n">
        <v>9.0806</v>
      </c>
      <c r="G360" s="455" t="n">
        <v>7.5654</v>
      </c>
    </row>
    <row r="361" customFormat="false" ht="13.15" hidden="false" customHeight="true" outlineLevel="0" collapsed="false">
      <c r="A361" s="456" t="s">
        <v>431</v>
      </c>
      <c r="B361" s="457" t="n">
        <v>3073.6193</v>
      </c>
      <c r="C361" s="458" t="n">
        <v>146.5601</v>
      </c>
      <c r="D361" s="459" t="n">
        <v>6.5016</v>
      </c>
      <c r="E361" s="459" t="n">
        <v>24.9038</v>
      </c>
      <c r="F361" s="459" t="n">
        <v>9.5271</v>
      </c>
      <c r="G361" s="459" t="n">
        <v>9.466</v>
      </c>
    </row>
    <row r="362" customFormat="false" ht="13.15" hidden="false" customHeight="true" outlineLevel="0" collapsed="false">
      <c r="A362" s="452" t="s">
        <v>432</v>
      </c>
      <c r="B362" s="453" t="n">
        <v>2697.2054</v>
      </c>
      <c r="C362" s="454" t="n">
        <v>145.9151</v>
      </c>
      <c r="D362" s="455" t="n">
        <v>6.4518</v>
      </c>
      <c r="E362" s="455" t="n">
        <v>25.3943</v>
      </c>
      <c r="F362" s="455" t="n">
        <v>9.7488</v>
      </c>
      <c r="G362" s="455" t="n">
        <v>9.684</v>
      </c>
    </row>
    <row r="363" customFormat="false" ht="13.15" hidden="false" customHeight="true" outlineLevel="0" collapsed="false">
      <c r="A363" s="456" t="s">
        <v>433</v>
      </c>
      <c r="B363" s="457" t="n">
        <v>4318.8538</v>
      </c>
      <c r="C363" s="458" t="n">
        <v>146.982</v>
      </c>
      <c r="D363" s="459" t="n">
        <v>4.2977</v>
      </c>
      <c r="E363" s="459" t="n">
        <v>21.0042</v>
      </c>
      <c r="F363" s="459" t="n">
        <v>7.3388</v>
      </c>
      <c r="G363" s="459" t="n">
        <v>8.235</v>
      </c>
    </row>
    <row r="364" customFormat="false" ht="13.15" hidden="false" customHeight="true" outlineLevel="0" collapsed="false">
      <c r="A364" s="452" t="s">
        <v>434</v>
      </c>
      <c r="B364" s="453" t="n">
        <v>3616.3663</v>
      </c>
      <c r="C364" s="454" t="n">
        <v>146.9551</v>
      </c>
      <c r="D364" s="455" t="n">
        <v>4.0895</v>
      </c>
      <c r="E364" s="455" t="n">
        <v>20.4104</v>
      </c>
      <c r="F364" s="455" t="n">
        <v>6.8988</v>
      </c>
      <c r="G364" s="455" t="n">
        <v>8.1218</v>
      </c>
    </row>
    <row r="365" customFormat="false" ht="13.15" hidden="false" customHeight="true" outlineLevel="0" collapsed="false">
      <c r="A365" s="456" t="s">
        <v>435</v>
      </c>
      <c r="B365" s="457" t="n">
        <v>1470.5114</v>
      </c>
      <c r="C365" s="458" t="n">
        <v>152.0461</v>
      </c>
      <c r="D365" s="459" t="n">
        <v>10.054</v>
      </c>
      <c r="E365" s="459" t="n">
        <v>24.0882</v>
      </c>
      <c r="F365" s="459" t="n">
        <v>8.8399</v>
      </c>
      <c r="G365" s="459" t="n">
        <v>10.2864</v>
      </c>
    </row>
    <row r="366" customFormat="false" ht="13.15" hidden="false" customHeight="true" outlineLevel="0" collapsed="false">
      <c r="A366" s="456" t="s">
        <v>838</v>
      </c>
      <c r="B366" s="457" t="n">
        <v>14959.4207</v>
      </c>
      <c r="C366" s="458" t="n">
        <v>149.6184</v>
      </c>
      <c r="D366" s="459" t="n">
        <v>4.9767</v>
      </c>
      <c r="E366" s="459" t="n">
        <v>21.7743</v>
      </c>
      <c r="F366" s="459" t="n">
        <v>7.712</v>
      </c>
      <c r="G366" s="459" t="n">
        <v>9.5402</v>
      </c>
    </row>
    <row r="367" customFormat="false" ht="13.15" hidden="false" customHeight="true" outlineLevel="0" collapsed="false">
      <c r="A367" s="452" t="s">
        <v>437</v>
      </c>
      <c r="B367" s="453" t="n">
        <v>1183.4641</v>
      </c>
      <c r="C367" s="454" t="n">
        <v>149.4089</v>
      </c>
      <c r="D367" s="455" t="n">
        <v>5.7931</v>
      </c>
      <c r="E367" s="455" t="n">
        <v>22.2271</v>
      </c>
      <c r="F367" s="455" t="n">
        <v>8.2809</v>
      </c>
      <c r="G367" s="455" t="n">
        <v>10.078</v>
      </c>
    </row>
    <row r="368" customFormat="false" ht="13.15" hidden="false" customHeight="true" outlineLevel="0" collapsed="false">
      <c r="A368" s="452" t="s">
        <v>438</v>
      </c>
      <c r="B368" s="453" t="n">
        <v>9302.1037</v>
      </c>
      <c r="C368" s="454" t="n">
        <v>150.3657</v>
      </c>
      <c r="D368" s="455" t="n">
        <v>5.7487</v>
      </c>
      <c r="E368" s="455" t="n">
        <v>21.4983</v>
      </c>
      <c r="F368" s="455" t="n">
        <v>7.4733</v>
      </c>
      <c r="G368" s="455" t="n">
        <v>9.288</v>
      </c>
    </row>
    <row r="369" customFormat="false" ht="13.15" hidden="false" customHeight="true" outlineLevel="0" collapsed="false">
      <c r="A369" s="452" t="s">
        <v>439</v>
      </c>
      <c r="B369" s="453" t="n">
        <v>1466.6678</v>
      </c>
      <c r="C369" s="454" t="n">
        <v>151.5772</v>
      </c>
      <c r="D369" s="455" t="n">
        <v>1.8153</v>
      </c>
      <c r="E369" s="455" t="n">
        <v>21.065</v>
      </c>
      <c r="F369" s="455" t="n">
        <v>9.3337</v>
      </c>
      <c r="G369" s="455" t="n">
        <v>9.2839</v>
      </c>
    </row>
    <row r="370" customFormat="false" ht="13.15" hidden="false" customHeight="true" outlineLevel="0" collapsed="false">
      <c r="A370" s="452" t="s">
        <v>839</v>
      </c>
      <c r="B370" s="453" t="n">
        <v>2533.6157</v>
      </c>
      <c r="C370" s="454" t="n">
        <v>145.0327</v>
      </c>
      <c r="D370" s="455" t="n">
        <v>3.6461</v>
      </c>
      <c r="E370" s="455" t="n">
        <v>23.5992</v>
      </c>
      <c r="F370" s="455" t="n">
        <v>7.6046</v>
      </c>
      <c r="G370" s="455" t="n">
        <v>10.6268</v>
      </c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06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6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08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6</v>
      </c>
      <c r="L6" s="317"/>
      <c r="M6" s="317"/>
      <c r="N6" s="317"/>
      <c r="O6" s="317"/>
      <c r="P6" s="318" t="s">
        <v>609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0</v>
      </c>
      <c r="L7" s="319" t="s">
        <v>611</v>
      </c>
      <c r="M7" s="319" t="s">
        <v>612</v>
      </c>
      <c r="N7" s="319" t="s">
        <v>613</v>
      </c>
      <c r="O7" s="320" t="s">
        <v>614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89</v>
      </c>
      <c r="F10" s="324" t="s">
        <v>589</v>
      </c>
      <c r="G10" s="324" t="s">
        <v>589</v>
      </c>
      <c r="H10" s="324" t="s">
        <v>589</v>
      </c>
      <c r="I10" s="324" t="s">
        <v>589</v>
      </c>
      <c r="J10" s="316" t="s">
        <v>589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3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245</v>
      </c>
      <c r="E13" s="332" t="n">
        <v>14981.0417</v>
      </c>
      <c r="F13" s="333" t="n">
        <v>9758.3623</v>
      </c>
      <c r="G13" s="333" t="n">
        <v>11836.0526</v>
      </c>
      <c r="H13" s="333" t="n">
        <v>19412</v>
      </c>
      <c r="I13" s="333" t="n">
        <v>24260</v>
      </c>
      <c r="J13" s="333" t="n">
        <v>16448.2216</v>
      </c>
      <c r="K13" s="334" t="n">
        <v>12.84</v>
      </c>
      <c r="L13" s="334" t="n">
        <v>1.24</v>
      </c>
      <c r="M13" s="334" t="n">
        <v>6.37</v>
      </c>
      <c r="N13" s="334" t="n">
        <v>8.05</v>
      </c>
      <c r="O13" s="334" t="n">
        <v>0.11</v>
      </c>
      <c r="P13" s="335" t="n">
        <v>173.523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9194</v>
      </c>
      <c r="E14" s="339" t="n">
        <v>18314.3333</v>
      </c>
      <c r="F14" s="340" t="n">
        <v>11233.7662</v>
      </c>
      <c r="G14" s="340" t="n">
        <v>14243.3681</v>
      </c>
      <c r="H14" s="340" t="n">
        <v>23320.3333</v>
      </c>
      <c r="I14" s="340" t="n">
        <v>28831</v>
      </c>
      <c r="J14" s="340" t="n">
        <v>19609.5886</v>
      </c>
      <c r="K14" s="341" t="n">
        <v>15.14</v>
      </c>
      <c r="L14" s="341" t="n">
        <v>1.25</v>
      </c>
      <c r="M14" s="341" t="n">
        <v>5.82</v>
      </c>
      <c r="N14" s="341" t="n">
        <v>7.89</v>
      </c>
      <c r="O14" s="341" t="n">
        <v>0.24</v>
      </c>
      <c r="P14" s="342" t="n">
        <v>174.5769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3914</v>
      </c>
      <c r="E15" s="332" t="n">
        <v>22319.6666</v>
      </c>
      <c r="F15" s="333" t="n">
        <v>13608.3333</v>
      </c>
      <c r="G15" s="333" t="n">
        <v>17252.3333</v>
      </c>
      <c r="H15" s="333" t="n">
        <v>29876.6112</v>
      </c>
      <c r="I15" s="333" t="n">
        <v>40581.1344</v>
      </c>
      <c r="J15" s="333" t="n">
        <v>26332.8229</v>
      </c>
      <c r="K15" s="334" t="n">
        <v>16.2</v>
      </c>
      <c r="L15" s="334" t="n">
        <v>0.55</v>
      </c>
      <c r="M15" s="334" t="n">
        <v>3.78</v>
      </c>
      <c r="N15" s="334" t="n">
        <v>6.49</v>
      </c>
      <c r="O15" s="334" t="n">
        <v>0.19</v>
      </c>
      <c r="P15" s="335" t="n">
        <v>171.96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014</v>
      </c>
      <c r="E16" s="339" t="n">
        <v>25614.4775</v>
      </c>
      <c r="F16" s="340" t="n">
        <v>15431.7725</v>
      </c>
      <c r="G16" s="340" t="n">
        <v>18994.6666</v>
      </c>
      <c r="H16" s="340" t="n">
        <v>34364.3333</v>
      </c>
      <c r="I16" s="340" t="n">
        <v>51075.3101</v>
      </c>
      <c r="J16" s="340" t="n">
        <v>31307.8539</v>
      </c>
      <c r="K16" s="341" t="n">
        <v>16.37</v>
      </c>
      <c r="L16" s="341" t="n">
        <v>0.26</v>
      </c>
      <c r="M16" s="341" t="n">
        <v>2.52</v>
      </c>
      <c r="N16" s="341" t="n">
        <v>6.44</v>
      </c>
      <c r="O16" s="341" t="n">
        <v>0.14</v>
      </c>
      <c r="P16" s="342" t="n">
        <v>171.897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8733</v>
      </c>
      <c r="E17" s="332" t="n">
        <v>36209</v>
      </c>
      <c r="F17" s="333" t="n">
        <v>20097.6666</v>
      </c>
      <c r="G17" s="333" t="n">
        <v>26128.7998</v>
      </c>
      <c r="H17" s="333" t="n">
        <v>54627.3687</v>
      </c>
      <c r="I17" s="333" t="n">
        <v>93053</v>
      </c>
      <c r="J17" s="333" t="n">
        <v>52072.0257</v>
      </c>
      <c r="K17" s="334" t="n">
        <v>21.31</v>
      </c>
      <c r="L17" s="334" t="n">
        <v>0.16</v>
      </c>
      <c r="M17" s="334" t="n">
        <v>2.04</v>
      </c>
      <c r="N17" s="334" t="n">
        <v>6.13</v>
      </c>
      <c r="O17" s="334" t="n">
        <v>0.16</v>
      </c>
      <c r="P17" s="335" t="n">
        <v>171.3788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6897</v>
      </c>
      <c r="E18" s="339" t="n">
        <v>17985.8733</v>
      </c>
      <c r="F18" s="340" t="n">
        <v>10000</v>
      </c>
      <c r="G18" s="340" t="n">
        <v>13221.2742</v>
      </c>
      <c r="H18" s="340" t="n">
        <v>25755.3333</v>
      </c>
      <c r="I18" s="340" t="n">
        <v>37814.3333</v>
      </c>
      <c r="J18" s="340" t="n">
        <v>23495.5735</v>
      </c>
      <c r="K18" s="341" t="n">
        <v>16.94</v>
      </c>
      <c r="L18" s="341" t="n">
        <v>0.53</v>
      </c>
      <c r="M18" s="341" t="n">
        <v>3.52</v>
      </c>
      <c r="N18" s="341" t="n">
        <v>6.66</v>
      </c>
      <c r="O18" s="341" t="n">
        <v>0.28</v>
      </c>
      <c r="P18" s="342" t="n">
        <v>173.62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345.1851</v>
      </c>
      <c r="F20" s="351" t="n">
        <v>11871.6666</v>
      </c>
      <c r="G20" s="351" t="n">
        <v>15333.3333</v>
      </c>
      <c r="H20" s="351" t="n">
        <v>27586.7638</v>
      </c>
      <c r="I20" s="351" t="n">
        <v>39176.6666</v>
      </c>
      <c r="J20" s="351" t="n">
        <v>25369.192</v>
      </c>
      <c r="K20" s="352" t="n">
        <v>16.82</v>
      </c>
      <c r="L20" s="352" t="n">
        <v>0.73</v>
      </c>
      <c r="M20" s="352" t="n">
        <v>4.19</v>
      </c>
      <c r="N20" s="352" t="n">
        <v>6.97</v>
      </c>
      <c r="O20" s="352" t="n">
        <v>0.2</v>
      </c>
      <c r="P20" s="353" t="n">
        <v>173.2208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4</v>
      </c>
      <c r="E11" s="99" t="n">
        <v>207.93</v>
      </c>
      <c r="F11" s="100" t="n">
        <v>97.7</v>
      </c>
      <c r="G11" s="100" t="n">
        <v>568.71</v>
      </c>
      <c r="H11" s="100" t="n">
        <v>298.9585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9</v>
      </c>
      <c r="E12" s="108" t="n">
        <v>179.58</v>
      </c>
      <c r="F12" s="109" t="n">
        <v>108.1</v>
      </c>
      <c r="G12" s="109" t="n">
        <v>344.62</v>
      </c>
      <c r="H12" s="109" t="n">
        <v>213.763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74</v>
      </c>
      <c r="E13" s="99" t="n">
        <v>139.17</v>
      </c>
      <c r="F13" s="100" t="n">
        <v>88.69</v>
      </c>
      <c r="G13" s="100" t="n">
        <v>244.57</v>
      </c>
      <c r="H13" s="100" t="n">
        <v>161.109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81</v>
      </c>
      <c r="E14" s="108" t="n">
        <v>104.7</v>
      </c>
      <c r="F14" s="109" t="n">
        <v>69.31</v>
      </c>
      <c r="G14" s="109" t="n">
        <v>169.09</v>
      </c>
      <c r="H14" s="109" t="n">
        <v>114.9868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52</v>
      </c>
      <c r="E15" s="99" t="n">
        <v>73.54</v>
      </c>
      <c r="F15" s="100" t="n">
        <v>50.18</v>
      </c>
      <c r="G15" s="100" t="n">
        <v>131.68</v>
      </c>
      <c r="H15" s="100" t="n">
        <v>84.8247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7.22</v>
      </c>
      <c r="F16" s="109" t="n">
        <v>61.3</v>
      </c>
      <c r="G16" s="109" t="n">
        <v>123.38</v>
      </c>
      <c r="H16" s="109" t="n">
        <v>91.888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2</v>
      </c>
      <c r="E17" s="99" t="n">
        <v>107.64</v>
      </c>
      <c r="F17" s="100" t="n">
        <v>69.06</v>
      </c>
      <c r="G17" s="100" t="n">
        <v>165.29</v>
      </c>
      <c r="H17" s="100" t="n">
        <v>113.815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1.2</v>
      </c>
      <c r="E18" s="108" t="n">
        <v>104.94</v>
      </c>
      <c r="F18" s="109" t="n">
        <v>68.99</v>
      </c>
      <c r="G18" s="109" t="n">
        <v>159.8</v>
      </c>
      <c r="H18" s="109" t="n">
        <v>111.073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96</v>
      </c>
      <c r="E19" s="99" t="n">
        <v>72.88</v>
      </c>
      <c r="F19" s="100" t="n">
        <v>50.19</v>
      </c>
      <c r="G19" s="100" t="n">
        <v>116.92</v>
      </c>
      <c r="H19" s="100" t="n">
        <v>79.48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3.15</v>
      </c>
      <c r="F21" s="120" t="n">
        <v>65.34</v>
      </c>
      <c r="G21" s="120" t="n">
        <v>215.87</v>
      </c>
      <c r="H21" s="121" t="n">
        <v>138.1413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33</v>
      </c>
      <c r="F11" s="99" t="n">
        <v>76.64</v>
      </c>
      <c r="G11" s="100" t="n">
        <v>53.4</v>
      </c>
      <c r="H11" s="100" t="n">
        <v>111.8</v>
      </c>
      <c r="I11" s="100" t="n">
        <v>79.8204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8.91</v>
      </c>
      <c r="F12" s="108" t="n">
        <v>106.38</v>
      </c>
      <c r="G12" s="109" t="n">
        <v>65.43</v>
      </c>
      <c r="H12" s="109" t="n">
        <v>177.4</v>
      </c>
      <c r="I12" s="109" t="n">
        <v>117.713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8</v>
      </c>
      <c r="F13" s="99" t="n">
        <v>120.86</v>
      </c>
      <c r="G13" s="100" t="n">
        <v>68.55</v>
      </c>
      <c r="H13" s="100" t="n">
        <v>244.79</v>
      </c>
      <c r="I13" s="100" t="n">
        <v>150.415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5.77</v>
      </c>
      <c r="G14" s="109" t="n">
        <v>66.19</v>
      </c>
      <c r="H14" s="109" t="n">
        <v>230.73</v>
      </c>
      <c r="I14" s="109" t="n">
        <v>146.921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4.2</v>
      </c>
      <c r="F15" s="99" t="n">
        <v>109.96</v>
      </c>
      <c r="G15" s="100" t="n">
        <v>64.37</v>
      </c>
      <c r="H15" s="100" t="n">
        <v>203.09</v>
      </c>
      <c r="I15" s="100" t="n">
        <v>132.6226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3</v>
      </c>
      <c r="F16" s="108" t="n">
        <v>108.71</v>
      </c>
      <c r="G16" s="109" t="n">
        <v>58.23</v>
      </c>
      <c r="H16" s="109" t="n">
        <v>228.09</v>
      </c>
      <c r="I16" s="109" t="n">
        <v>138.031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3.15</v>
      </c>
      <c r="G18" s="120" t="n">
        <v>65.34</v>
      </c>
      <c r="H18" s="120" t="n">
        <v>215.87</v>
      </c>
      <c r="I18" s="121" t="n">
        <v>138.1413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9</v>
      </c>
      <c r="F32" s="99" t="n">
        <v>83.45</v>
      </c>
      <c r="G32" s="100" t="n">
        <v>54.02</v>
      </c>
      <c r="H32" s="100" t="n">
        <v>135.59</v>
      </c>
      <c r="I32" s="100" t="n">
        <v>91.325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15</v>
      </c>
      <c r="F33" s="108" t="n">
        <v>101.31</v>
      </c>
      <c r="G33" s="109" t="n">
        <v>62.2</v>
      </c>
      <c r="H33" s="109" t="n">
        <v>160.1</v>
      </c>
      <c r="I33" s="109" t="n">
        <v>108.5933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67</v>
      </c>
      <c r="F34" s="99" t="n">
        <v>126.25</v>
      </c>
      <c r="G34" s="100" t="n">
        <v>76.17</v>
      </c>
      <c r="H34" s="100" t="n">
        <v>225.41</v>
      </c>
      <c r="I34" s="100" t="n">
        <v>146.345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78</v>
      </c>
      <c r="F35" s="108" t="n">
        <v>142.15</v>
      </c>
      <c r="G35" s="109" t="n">
        <v>84.28</v>
      </c>
      <c r="H35" s="109" t="n">
        <v>272.54</v>
      </c>
      <c r="I35" s="109" t="n">
        <v>168.945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69</v>
      </c>
      <c r="F36" s="99" t="n">
        <v>203.17</v>
      </c>
      <c r="G36" s="100" t="n">
        <v>113.76</v>
      </c>
      <c r="H36" s="100" t="n">
        <v>476.19</v>
      </c>
      <c r="I36" s="100" t="n">
        <v>273.23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79</v>
      </c>
      <c r="F37" s="108" t="n">
        <v>99.51</v>
      </c>
      <c r="G37" s="109" t="n">
        <v>57.7</v>
      </c>
      <c r="H37" s="109" t="n">
        <v>201</v>
      </c>
      <c r="I37" s="109" t="n">
        <v>124.5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3.15</v>
      </c>
      <c r="G39" s="120" t="n">
        <v>65.34</v>
      </c>
      <c r="H39" s="120" t="n">
        <v>215.87</v>
      </c>
      <c r="I39" s="121" t="n">
        <v>138.1413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36</v>
      </c>
      <c r="C11" s="150" t="n">
        <v>2975</v>
      </c>
      <c r="D11" s="151" t="n">
        <v>560.39</v>
      </c>
      <c r="E11" s="152" t="n">
        <v>178.26</v>
      </c>
      <c r="F11" s="152" t="n">
        <v>1787.7</v>
      </c>
      <c r="G11" s="152" t="n">
        <v>845.93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55</v>
      </c>
      <c r="C12" s="153" t="n">
        <v>966</v>
      </c>
      <c r="D12" s="154" t="n">
        <v>586.165</v>
      </c>
      <c r="E12" s="155" t="n">
        <v>170.32</v>
      </c>
      <c r="F12" s="155" t="n">
        <v>1728.31</v>
      </c>
      <c r="G12" s="155" t="n">
        <v>835.1768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7</v>
      </c>
      <c r="C13" s="150" t="n">
        <v>956</v>
      </c>
      <c r="D13" s="151" t="n">
        <v>194.135</v>
      </c>
      <c r="E13" s="152" t="n">
        <v>116.12</v>
      </c>
      <c r="F13" s="152" t="n">
        <v>377.19</v>
      </c>
      <c r="G13" s="152" t="n">
        <v>237.874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595</v>
      </c>
      <c r="C14" s="150" t="n">
        <v>9199</v>
      </c>
      <c r="D14" s="151" t="n">
        <v>297.16</v>
      </c>
      <c r="E14" s="152" t="n">
        <v>166.91</v>
      </c>
      <c r="F14" s="152" t="n">
        <v>676.82</v>
      </c>
      <c r="G14" s="152" t="n">
        <v>386.379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5</v>
      </c>
      <c r="C15" s="153" t="n">
        <v>1278</v>
      </c>
      <c r="D15" s="154" t="n">
        <v>425.85</v>
      </c>
      <c r="E15" s="155" t="n">
        <v>190.96</v>
      </c>
      <c r="F15" s="155" t="n">
        <v>1000.77</v>
      </c>
      <c r="G15" s="155" t="n">
        <v>536.73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46</v>
      </c>
      <c r="C16" s="153" t="n">
        <v>773</v>
      </c>
      <c r="D16" s="154" t="n">
        <v>317.35</v>
      </c>
      <c r="E16" s="155" t="n">
        <v>185.61</v>
      </c>
      <c r="F16" s="155" t="n">
        <v>641.99</v>
      </c>
      <c r="G16" s="155" t="n">
        <v>376.70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282</v>
      </c>
      <c r="D17" s="154" t="n">
        <v>294</v>
      </c>
      <c r="E17" s="155" t="n">
        <v>169.88</v>
      </c>
      <c r="F17" s="155" t="n">
        <v>736.59</v>
      </c>
      <c r="G17" s="155" t="n">
        <v>410.6561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77</v>
      </c>
      <c r="C18" s="153" t="n">
        <v>3006</v>
      </c>
      <c r="D18" s="154" t="n">
        <v>284.395</v>
      </c>
      <c r="E18" s="155" t="n">
        <v>162.87</v>
      </c>
      <c r="F18" s="155" t="n">
        <v>537.32</v>
      </c>
      <c r="G18" s="155" t="n">
        <v>333.969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61</v>
      </c>
      <c r="C19" s="150" t="n">
        <v>2225</v>
      </c>
      <c r="D19" s="151" t="n">
        <v>289.71</v>
      </c>
      <c r="E19" s="152" t="n">
        <v>162.56</v>
      </c>
      <c r="F19" s="152" t="n">
        <v>611.64</v>
      </c>
      <c r="G19" s="152" t="n">
        <v>354.9484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07</v>
      </c>
      <c r="C20" s="150" t="n">
        <v>11604</v>
      </c>
      <c r="D20" s="151" t="n">
        <v>127.855</v>
      </c>
      <c r="E20" s="152" t="n">
        <v>84.7</v>
      </c>
      <c r="F20" s="152" t="n">
        <v>302.23</v>
      </c>
      <c r="G20" s="152" t="n">
        <v>177.1811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542</v>
      </c>
      <c r="C21" s="153" t="n">
        <v>3962</v>
      </c>
      <c r="D21" s="154" t="n">
        <v>115.43</v>
      </c>
      <c r="E21" s="155" t="n">
        <v>77.09</v>
      </c>
      <c r="F21" s="155" t="n">
        <v>231.47</v>
      </c>
      <c r="G21" s="155" t="n">
        <v>148.327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57</v>
      </c>
      <c r="C22" s="153" t="n">
        <v>2105</v>
      </c>
      <c r="D22" s="154" t="n">
        <v>117.01</v>
      </c>
      <c r="E22" s="155" t="n">
        <v>87.92</v>
      </c>
      <c r="F22" s="155" t="n">
        <v>177.17</v>
      </c>
      <c r="G22" s="155" t="n">
        <v>130.860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96</v>
      </c>
      <c r="C23" s="153" t="n">
        <v>2004</v>
      </c>
      <c r="D23" s="154" t="n">
        <v>127.34</v>
      </c>
      <c r="E23" s="155" t="n">
        <v>77.17</v>
      </c>
      <c r="F23" s="155" t="n">
        <v>265.75</v>
      </c>
      <c r="G23" s="155" t="n">
        <v>156.15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3</v>
      </c>
      <c r="C24" s="153" t="n">
        <v>2568</v>
      </c>
      <c r="D24" s="154" t="n">
        <v>141.47</v>
      </c>
      <c r="E24" s="155" t="n">
        <v>94.71</v>
      </c>
      <c r="F24" s="155" t="n">
        <v>310.35</v>
      </c>
      <c r="G24" s="155" t="n">
        <v>195.4988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0</v>
      </c>
      <c r="C25" s="150" t="n">
        <v>6146</v>
      </c>
      <c r="D25" s="151" t="n">
        <v>163.8</v>
      </c>
      <c r="E25" s="152" t="n">
        <v>116.26</v>
      </c>
      <c r="F25" s="152" t="n">
        <v>426.4</v>
      </c>
      <c r="G25" s="152" t="n">
        <v>235.401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840</v>
      </c>
      <c r="D26" s="154" t="n">
        <v>137.695</v>
      </c>
      <c r="E26" s="155" t="n">
        <v>110.95</v>
      </c>
      <c r="F26" s="155" t="n">
        <v>266.615</v>
      </c>
      <c r="G26" s="155" t="n">
        <v>172.862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05</v>
      </c>
      <c r="C27" s="153" t="n">
        <v>1167</v>
      </c>
      <c r="D27" s="154" t="n">
        <v>251.52</v>
      </c>
      <c r="E27" s="155" t="n">
        <v>170.39</v>
      </c>
      <c r="F27" s="155" t="n">
        <v>510.54</v>
      </c>
      <c r="G27" s="155" t="n">
        <v>305.993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185</v>
      </c>
      <c r="C28" s="153" t="n">
        <v>768</v>
      </c>
      <c r="D28" s="154" t="n">
        <v>284.99</v>
      </c>
      <c r="E28" s="155" t="n">
        <v>161.91</v>
      </c>
      <c r="F28" s="155" t="n">
        <v>623.87</v>
      </c>
      <c r="G28" s="155" t="n">
        <v>369.3977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65</v>
      </c>
      <c r="C29" s="150" t="n">
        <v>4571</v>
      </c>
      <c r="D29" s="151" t="n">
        <v>383.64</v>
      </c>
      <c r="E29" s="152" t="n">
        <v>193.47</v>
      </c>
      <c r="F29" s="152" t="n">
        <v>1110.41</v>
      </c>
      <c r="G29" s="152" t="n">
        <v>571.033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35</v>
      </c>
      <c r="C30" s="153" t="n">
        <v>1859</v>
      </c>
      <c r="D30" s="154" t="n">
        <v>371.78</v>
      </c>
      <c r="E30" s="155" t="n">
        <v>204.66</v>
      </c>
      <c r="F30" s="155" t="n">
        <v>996.65</v>
      </c>
      <c r="G30" s="155" t="n">
        <v>526.6169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31</v>
      </c>
      <c r="C31" s="153" t="n">
        <v>1441</v>
      </c>
      <c r="D31" s="154" t="n">
        <v>416.67</v>
      </c>
      <c r="E31" s="155" t="n">
        <v>202.09</v>
      </c>
      <c r="F31" s="155" t="n">
        <v>1120.58</v>
      </c>
      <c r="G31" s="155" t="n">
        <v>601.832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24</v>
      </c>
      <c r="C32" s="150" t="n">
        <v>2582</v>
      </c>
      <c r="D32" s="151" t="n">
        <v>233.28</v>
      </c>
      <c r="E32" s="152" t="n">
        <v>128</v>
      </c>
      <c r="F32" s="152" t="n">
        <v>499.5</v>
      </c>
      <c r="G32" s="152" t="n">
        <v>299.7811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53</v>
      </c>
      <c r="C33" s="153" t="n">
        <v>2041</v>
      </c>
      <c r="D33" s="154" t="n">
        <v>221.81</v>
      </c>
      <c r="E33" s="155" t="n">
        <v>123.81</v>
      </c>
      <c r="F33" s="155" t="n">
        <v>500.67</v>
      </c>
      <c r="G33" s="155" t="n">
        <v>295.486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18</v>
      </c>
      <c r="C34" s="150" t="n">
        <v>5322</v>
      </c>
      <c r="D34" s="151" t="n">
        <v>315.04</v>
      </c>
      <c r="E34" s="152" t="n">
        <v>159.74</v>
      </c>
      <c r="F34" s="152" t="n">
        <v>831.17</v>
      </c>
      <c r="G34" s="152" t="n">
        <v>437.8203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39</v>
      </c>
      <c r="C35" s="153" t="n">
        <v>1205</v>
      </c>
      <c r="D35" s="154" t="n">
        <v>461.54</v>
      </c>
      <c r="E35" s="155" t="n">
        <v>187.12</v>
      </c>
      <c r="F35" s="155" t="n">
        <v>1238.36</v>
      </c>
      <c r="G35" s="155" t="n">
        <v>638.5574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6</v>
      </c>
      <c r="C36" s="153" t="n">
        <v>960</v>
      </c>
      <c r="D36" s="154" t="n">
        <v>316.93</v>
      </c>
      <c r="E36" s="155" t="n">
        <v>156.96</v>
      </c>
      <c r="F36" s="155" t="n">
        <v>778.65</v>
      </c>
      <c r="G36" s="155" t="n">
        <v>404.9394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67</v>
      </c>
      <c r="C37" s="150" t="n">
        <v>1383</v>
      </c>
      <c r="D37" s="151" t="n">
        <v>317.55</v>
      </c>
      <c r="E37" s="152" t="n">
        <v>149.93</v>
      </c>
      <c r="F37" s="152" t="n">
        <v>822.34</v>
      </c>
      <c r="G37" s="152" t="n">
        <v>427.046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59</v>
      </c>
      <c r="C38" s="150" t="n">
        <v>4505</v>
      </c>
      <c r="D38" s="151" t="n">
        <v>345.4</v>
      </c>
      <c r="E38" s="152" t="n">
        <v>160.99</v>
      </c>
      <c r="F38" s="152" t="n">
        <v>902.78</v>
      </c>
      <c r="G38" s="152" t="n">
        <v>478.1655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71</v>
      </c>
      <c r="C39" s="153" t="n">
        <v>1143</v>
      </c>
      <c r="D39" s="154" t="n">
        <v>490.05</v>
      </c>
      <c r="E39" s="155" t="n">
        <v>195.06</v>
      </c>
      <c r="F39" s="155" t="n">
        <v>1482.82</v>
      </c>
      <c r="G39" s="155" t="n">
        <v>702.695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0</v>
      </c>
      <c r="C40" s="153" t="n">
        <v>1713</v>
      </c>
      <c r="D40" s="154" t="n">
        <v>334.3</v>
      </c>
      <c r="E40" s="155" t="n">
        <v>181.71</v>
      </c>
      <c r="F40" s="155" t="n">
        <v>672.16</v>
      </c>
      <c r="G40" s="155" t="n">
        <v>401.250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1</v>
      </c>
      <c r="C41" s="150" t="n">
        <v>1816</v>
      </c>
      <c r="D41" s="151" t="n">
        <v>256.75</v>
      </c>
      <c r="E41" s="152" t="n">
        <v>132.39</v>
      </c>
      <c r="F41" s="152" t="n">
        <v>556.5</v>
      </c>
      <c r="G41" s="152" t="n">
        <v>317.848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25</v>
      </c>
      <c r="C42" s="153" t="n">
        <v>1211</v>
      </c>
      <c r="D42" s="154" t="n">
        <v>281.94</v>
      </c>
      <c r="E42" s="155" t="n">
        <v>149.1</v>
      </c>
      <c r="F42" s="155" t="n">
        <v>598.45</v>
      </c>
      <c r="G42" s="155" t="n">
        <v>347.8524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33</v>
      </c>
      <c r="C43" s="150" t="n">
        <v>1384</v>
      </c>
      <c r="D43" s="151" t="n">
        <v>341.735</v>
      </c>
      <c r="E43" s="152" t="n">
        <v>171.47</v>
      </c>
      <c r="F43" s="152" t="n">
        <v>804.98</v>
      </c>
      <c r="G43" s="152" t="n">
        <v>442.0124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599</v>
      </c>
      <c r="C44" s="150" t="n">
        <v>2315</v>
      </c>
      <c r="D44" s="151" t="n">
        <v>259.62</v>
      </c>
      <c r="E44" s="152" t="n">
        <v>107.64</v>
      </c>
      <c r="F44" s="152" t="n">
        <v>577.24</v>
      </c>
      <c r="G44" s="152" t="n">
        <v>327.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39</v>
      </c>
      <c r="C45" s="153" t="n">
        <v>979</v>
      </c>
      <c r="D45" s="154" t="n">
        <v>158.32</v>
      </c>
      <c r="E45" s="155" t="n">
        <v>92.69</v>
      </c>
      <c r="F45" s="155" t="n">
        <v>448.07</v>
      </c>
      <c r="G45" s="155" t="n">
        <v>232.588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5</v>
      </c>
      <c r="C46" s="150" t="n">
        <v>4101</v>
      </c>
      <c r="D46" s="151" t="n">
        <v>234.14</v>
      </c>
      <c r="E46" s="152" t="n">
        <v>128.14</v>
      </c>
      <c r="F46" s="152" t="n">
        <v>520.24</v>
      </c>
      <c r="G46" s="152" t="n">
        <v>303.35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7</v>
      </c>
      <c r="C47" s="153" t="n">
        <v>1052</v>
      </c>
      <c r="D47" s="154" t="n">
        <v>168.01</v>
      </c>
      <c r="E47" s="155" t="n">
        <v>106.79</v>
      </c>
      <c r="F47" s="155" t="n">
        <v>392.75</v>
      </c>
      <c r="G47" s="155" t="n">
        <v>225.946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502</v>
      </c>
      <c r="C48" s="153" t="n">
        <v>2125</v>
      </c>
      <c r="D48" s="154" t="n">
        <v>267.4</v>
      </c>
      <c r="E48" s="155" t="n">
        <v>159.8</v>
      </c>
      <c r="F48" s="155" t="n">
        <v>568.66</v>
      </c>
      <c r="G48" s="155" t="n">
        <v>346.7029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565</v>
      </c>
      <c r="C49" s="150" t="n">
        <v>1714</v>
      </c>
      <c r="D49" s="151" t="n">
        <v>238.72</v>
      </c>
      <c r="E49" s="152" t="n">
        <v>132.53</v>
      </c>
      <c r="F49" s="152" t="n">
        <v>552.21</v>
      </c>
      <c r="G49" s="152" t="n">
        <v>319.9229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62</v>
      </c>
      <c r="C50" s="153" t="n">
        <v>1007</v>
      </c>
      <c r="D50" s="154" t="n">
        <v>246.44</v>
      </c>
      <c r="E50" s="155" t="n">
        <v>140.56</v>
      </c>
      <c r="F50" s="155" t="n">
        <v>573.41</v>
      </c>
      <c r="G50" s="155" t="n">
        <v>324.11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040</v>
      </c>
      <c r="C51" s="150" t="n">
        <v>6619</v>
      </c>
      <c r="D51" s="151" t="n">
        <v>110.71</v>
      </c>
      <c r="E51" s="152" t="n">
        <v>68.48</v>
      </c>
      <c r="F51" s="152" t="n">
        <v>276.46</v>
      </c>
      <c r="G51" s="152" t="n">
        <v>154.7218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744</v>
      </c>
      <c r="C52" s="153" t="n">
        <v>5479</v>
      </c>
      <c r="D52" s="154" t="n">
        <v>103.3</v>
      </c>
      <c r="E52" s="155" t="n">
        <v>66.48</v>
      </c>
      <c r="F52" s="155" t="n">
        <v>212.47</v>
      </c>
      <c r="G52" s="155" t="n">
        <v>127.913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17</v>
      </c>
      <c r="C53" s="150" t="n">
        <v>843</v>
      </c>
      <c r="D53" s="151" t="n">
        <v>140.21</v>
      </c>
      <c r="E53" s="152" t="n">
        <v>86.54</v>
      </c>
      <c r="F53" s="152" t="n">
        <v>259.25</v>
      </c>
      <c r="G53" s="152" t="n">
        <v>177.5721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0</v>
      </c>
      <c r="C54" s="150" t="n">
        <v>1559</v>
      </c>
      <c r="D54" s="151" t="n">
        <v>171.83</v>
      </c>
      <c r="E54" s="152" t="n">
        <v>132.75</v>
      </c>
      <c r="F54" s="152" t="n">
        <v>284.18</v>
      </c>
      <c r="G54" s="152" t="n">
        <v>197.329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03</v>
      </c>
      <c r="C55" s="150" t="n">
        <v>1274</v>
      </c>
      <c r="D55" s="151" t="n">
        <v>292.46</v>
      </c>
      <c r="E55" s="152" t="n">
        <v>153.02</v>
      </c>
      <c r="F55" s="152" t="n">
        <v>611.59</v>
      </c>
      <c r="G55" s="152" t="n">
        <v>364.191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181</v>
      </c>
      <c r="C56" s="153" t="n">
        <v>944</v>
      </c>
      <c r="D56" s="154" t="n">
        <v>287.04</v>
      </c>
      <c r="E56" s="155" t="n">
        <v>157.95</v>
      </c>
      <c r="F56" s="155" t="n">
        <v>614.48</v>
      </c>
      <c r="G56" s="155" t="n">
        <v>360.5985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4</v>
      </c>
      <c r="C57" s="150" t="n">
        <v>1417</v>
      </c>
      <c r="D57" s="151" t="n">
        <v>150.43</v>
      </c>
      <c r="E57" s="152" t="n">
        <v>101.22</v>
      </c>
      <c r="F57" s="152" t="n">
        <v>266.72</v>
      </c>
      <c r="G57" s="152" t="n">
        <v>171.357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3</v>
      </c>
      <c r="C58" s="150" t="n">
        <v>1618</v>
      </c>
      <c r="D58" s="151" t="n">
        <v>182.995</v>
      </c>
      <c r="E58" s="152" t="n">
        <v>116.79</v>
      </c>
      <c r="F58" s="152" t="n">
        <v>268.5</v>
      </c>
      <c r="G58" s="152" t="n">
        <v>197.2034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1</v>
      </c>
      <c r="C59" s="153" t="n">
        <v>1604</v>
      </c>
      <c r="D59" s="154" t="n">
        <v>183.26</v>
      </c>
      <c r="E59" s="155" t="n">
        <v>117</v>
      </c>
      <c r="F59" s="155" t="n">
        <v>270.09</v>
      </c>
      <c r="G59" s="155" t="n">
        <v>197.4353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6</v>
      </c>
      <c r="C60" s="150" t="n">
        <v>2623</v>
      </c>
      <c r="D60" s="151" t="n">
        <v>240.62</v>
      </c>
      <c r="E60" s="152" t="n">
        <v>134.62</v>
      </c>
      <c r="F60" s="152" t="n">
        <v>459.78</v>
      </c>
      <c r="G60" s="152" t="n">
        <v>280.646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00</v>
      </c>
      <c r="C61" s="150" t="n">
        <v>6965</v>
      </c>
      <c r="D61" s="151" t="n">
        <v>221.25</v>
      </c>
      <c r="E61" s="152" t="n">
        <v>141.67</v>
      </c>
      <c r="F61" s="152" t="n">
        <v>416.37</v>
      </c>
      <c r="G61" s="152" t="n">
        <v>257.561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68</v>
      </c>
      <c r="C62" s="153" t="n">
        <v>3236</v>
      </c>
      <c r="D62" s="154" t="n">
        <v>246.345</v>
      </c>
      <c r="E62" s="155" t="n">
        <v>159.33</v>
      </c>
      <c r="F62" s="155" t="n">
        <v>452.61</v>
      </c>
      <c r="G62" s="155" t="n">
        <v>284.822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11</v>
      </c>
      <c r="C63" s="153" t="n">
        <v>1437</v>
      </c>
      <c r="D63" s="154" t="n">
        <v>226.19</v>
      </c>
      <c r="E63" s="155" t="n">
        <v>136.92</v>
      </c>
      <c r="F63" s="155" t="n">
        <v>400.18</v>
      </c>
      <c r="G63" s="155" t="n">
        <v>252.51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22</v>
      </c>
      <c r="C64" s="150" t="n">
        <v>6492</v>
      </c>
      <c r="D64" s="151" t="n">
        <v>229.24</v>
      </c>
      <c r="E64" s="152" t="n">
        <v>141.46</v>
      </c>
      <c r="F64" s="152" t="n">
        <v>423.37</v>
      </c>
      <c r="G64" s="152" t="n">
        <v>264.5379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47</v>
      </c>
      <c r="C65" s="153" t="n">
        <v>1930</v>
      </c>
      <c r="D65" s="154" t="n">
        <v>234.865</v>
      </c>
      <c r="E65" s="155" t="n">
        <v>151.725</v>
      </c>
      <c r="F65" s="155" t="n">
        <v>413.86</v>
      </c>
      <c r="G65" s="155" t="n">
        <v>267.9447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71</v>
      </c>
      <c r="C66" s="153" t="n">
        <v>1341</v>
      </c>
      <c r="D66" s="154" t="n">
        <v>234.49</v>
      </c>
      <c r="E66" s="155" t="n">
        <v>140.11</v>
      </c>
      <c r="F66" s="155" t="n">
        <v>532.15</v>
      </c>
      <c r="G66" s="155" t="n">
        <v>290.233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30</v>
      </c>
      <c r="C67" s="150" t="n">
        <v>3870</v>
      </c>
      <c r="D67" s="151" t="n">
        <v>187.165</v>
      </c>
      <c r="E67" s="152" t="n">
        <v>132.39</v>
      </c>
      <c r="F67" s="152" t="n">
        <v>343.165</v>
      </c>
      <c r="G67" s="152" t="n">
        <v>221.189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2</v>
      </c>
      <c r="C68" s="150" t="n">
        <v>3699</v>
      </c>
      <c r="D68" s="151" t="n">
        <v>208.14</v>
      </c>
      <c r="E68" s="152" t="n">
        <v>130.38</v>
      </c>
      <c r="F68" s="152" t="n">
        <v>349.39</v>
      </c>
      <c r="G68" s="152" t="n">
        <v>228.426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28</v>
      </c>
      <c r="C69" s="150" t="n">
        <v>2282</v>
      </c>
      <c r="D69" s="151" t="n">
        <v>209.725</v>
      </c>
      <c r="E69" s="152" t="n">
        <v>147.81</v>
      </c>
      <c r="F69" s="152" t="n">
        <v>396.13</v>
      </c>
      <c r="G69" s="152" t="n">
        <v>246.30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34</v>
      </c>
      <c r="C70" s="150" t="n">
        <v>6850</v>
      </c>
      <c r="D70" s="151" t="n">
        <v>187.585</v>
      </c>
      <c r="E70" s="152" t="n">
        <v>126.79</v>
      </c>
      <c r="F70" s="152" t="n">
        <v>295.135</v>
      </c>
      <c r="G70" s="152" t="n">
        <v>205.36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84</v>
      </c>
      <c r="C71" s="153" t="n">
        <v>3006</v>
      </c>
      <c r="D71" s="154" t="n">
        <v>181.725</v>
      </c>
      <c r="E71" s="155" t="n">
        <v>122.62</v>
      </c>
      <c r="F71" s="155" t="n">
        <v>271.68</v>
      </c>
      <c r="G71" s="155" t="n">
        <v>193.3843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7</v>
      </c>
      <c r="C72" s="150" t="n">
        <v>4316</v>
      </c>
      <c r="D72" s="151" t="n">
        <v>199.59</v>
      </c>
      <c r="E72" s="152" t="n">
        <v>128.61</v>
      </c>
      <c r="F72" s="152" t="n">
        <v>364.55</v>
      </c>
      <c r="G72" s="152" t="n">
        <v>234.2236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0</v>
      </c>
      <c r="C73" s="153" t="n">
        <v>2274</v>
      </c>
      <c r="D73" s="154" t="n">
        <v>198.035</v>
      </c>
      <c r="E73" s="155" t="n">
        <v>124.22</v>
      </c>
      <c r="F73" s="155" t="n">
        <v>344.98</v>
      </c>
      <c r="G73" s="155" t="n">
        <v>227.081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2</v>
      </c>
      <c r="C74" s="150" t="n">
        <v>5060</v>
      </c>
      <c r="D74" s="151" t="n">
        <v>195.78</v>
      </c>
      <c r="E74" s="152" t="n">
        <v>121.16</v>
      </c>
      <c r="F74" s="152" t="n">
        <v>347.205</v>
      </c>
      <c r="G74" s="152" t="n">
        <v>222.9585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40</v>
      </c>
      <c r="C75" s="153" t="n">
        <v>2439</v>
      </c>
      <c r="D75" s="154" t="n">
        <v>203.16</v>
      </c>
      <c r="E75" s="155" t="n">
        <v>140.58</v>
      </c>
      <c r="F75" s="155" t="n">
        <v>345.53</v>
      </c>
      <c r="G75" s="155" t="n">
        <v>229.0899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7</v>
      </c>
      <c r="C76" s="153" t="n">
        <v>1896</v>
      </c>
      <c r="D76" s="154" t="n">
        <v>173.635</v>
      </c>
      <c r="E76" s="155" t="n">
        <v>108.29</v>
      </c>
      <c r="F76" s="155" t="n">
        <v>352.5</v>
      </c>
      <c r="G76" s="155" t="n">
        <v>213.0353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9434</v>
      </c>
      <c r="D77" s="151" t="n">
        <v>158.66</v>
      </c>
      <c r="E77" s="152" t="n">
        <v>104.64</v>
      </c>
      <c r="F77" s="152" t="n">
        <v>286.41</v>
      </c>
      <c r="G77" s="152" t="n">
        <v>184.735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152</v>
      </c>
      <c r="D78" s="154" t="n">
        <v>242.31</v>
      </c>
      <c r="E78" s="155" t="n">
        <v>159.72</v>
      </c>
      <c r="F78" s="155" t="n">
        <v>462.54</v>
      </c>
      <c r="G78" s="155" t="n">
        <v>286.387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179</v>
      </c>
      <c r="D79" s="154" t="n">
        <v>191.1</v>
      </c>
      <c r="E79" s="155" t="n">
        <v>132.69</v>
      </c>
      <c r="F79" s="155" t="n">
        <v>335.31</v>
      </c>
      <c r="G79" s="155" t="n">
        <v>220.010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10454</v>
      </c>
      <c r="D80" s="154" t="n">
        <v>146.235</v>
      </c>
      <c r="E80" s="155" t="n">
        <v>105.08</v>
      </c>
      <c r="F80" s="155" t="n">
        <v>229.3</v>
      </c>
      <c r="G80" s="155" t="n">
        <v>161.4448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4</v>
      </c>
      <c r="C81" s="153" t="n">
        <v>1849</v>
      </c>
      <c r="D81" s="154" t="n">
        <v>115.38</v>
      </c>
      <c r="E81" s="155" t="n">
        <v>82.1</v>
      </c>
      <c r="F81" s="155" t="n">
        <v>170.38</v>
      </c>
      <c r="G81" s="155" t="n">
        <v>123.770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34</v>
      </c>
      <c r="C82" s="150" t="n">
        <v>8307</v>
      </c>
      <c r="D82" s="151" t="n">
        <v>204.99</v>
      </c>
      <c r="E82" s="152" t="n">
        <v>123.9</v>
      </c>
      <c r="F82" s="152" t="n">
        <v>425.55</v>
      </c>
      <c r="G82" s="152" t="n">
        <v>253.144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995</v>
      </c>
      <c r="C83" s="153" t="n">
        <v>1662</v>
      </c>
      <c r="D83" s="154" t="n">
        <v>201.465</v>
      </c>
      <c r="E83" s="155" t="n">
        <v>127.23</v>
      </c>
      <c r="F83" s="155" t="n">
        <v>378.12</v>
      </c>
      <c r="G83" s="155" t="n">
        <v>237.7672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25</v>
      </c>
      <c r="C84" s="153" t="n">
        <v>2046</v>
      </c>
      <c r="D84" s="154" t="n">
        <v>166.37</v>
      </c>
      <c r="E84" s="155" t="n">
        <v>112.29</v>
      </c>
      <c r="F84" s="155" t="n">
        <v>338.94</v>
      </c>
      <c r="G84" s="155" t="n">
        <v>203.9658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50</v>
      </c>
      <c r="C85" s="150" t="n">
        <v>2339</v>
      </c>
      <c r="D85" s="151" t="n">
        <v>191.71</v>
      </c>
      <c r="E85" s="152" t="n">
        <v>123.58</v>
      </c>
      <c r="F85" s="152" t="n">
        <v>357.94</v>
      </c>
      <c r="G85" s="152" t="n">
        <v>227.4026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592</v>
      </c>
      <c r="C86" s="150" t="n">
        <v>18922</v>
      </c>
      <c r="D86" s="151" t="n">
        <v>168.86</v>
      </c>
      <c r="E86" s="152" t="n">
        <v>107.94</v>
      </c>
      <c r="F86" s="152" t="n">
        <v>375</v>
      </c>
      <c r="G86" s="152" t="n">
        <v>226.607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48</v>
      </c>
      <c r="C87" s="153" t="n">
        <v>7612</v>
      </c>
      <c r="D87" s="154" t="n">
        <v>164.635</v>
      </c>
      <c r="E87" s="155" t="n">
        <v>110.46</v>
      </c>
      <c r="F87" s="155" t="n">
        <v>324.18</v>
      </c>
      <c r="G87" s="155" t="n">
        <v>219.320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34</v>
      </c>
      <c r="C88" s="153" t="n">
        <v>4093</v>
      </c>
      <c r="D88" s="154" t="n">
        <v>147.35</v>
      </c>
      <c r="E88" s="155" t="n">
        <v>106.36</v>
      </c>
      <c r="F88" s="155" t="n">
        <v>309.98</v>
      </c>
      <c r="G88" s="155" t="n">
        <v>187.982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3</v>
      </c>
      <c r="C89" s="153" t="n">
        <v>1436</v>
      </c>
      <c r="D89" s="154" t="n">
        <v>183.525</v>
      </c>
      <c r="E89" s="155" t="n">
        <v>116.3</v>
      </c>
      <c r="F89" s="155" t="n">
        <v>361.84</v>
      </c>
      <c r="G89" s="155" t="n">
        <v>220.728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30</v>
      </c>
      <c r="C90" s="153" t="n">
        <v>3276</v>
      </c>
      <c r="D90" s="154" t="n">
        <v>174.115</v>
      </c>
      <c r="E90" s="155" t="n">
        <v>106.17</v>
      </c>
      <c r="F90" s="155" t="n">
        <v>377.85</v>
      </c>
      <c r="G90" s="155" t="n">
        <v>223.145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064</v>
      </c>
      <c r="C91" s="150" t="n">
        <v>9591</v>
      </c>
      <c r="D91" s="151" t="n">
        <v>223.41</v>
      </c>
      <c r="E91" s="152" t="n">
        <v>145.13</v>
      </c>
      <c r="F91" s="152" t="n">
        <v>405.94</v>
      </c>
      <c r="G91" s="152" t="n">
        <v>262.694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3</v>
      </c>
      <c r="C92" s="153" t="n">
        <v>1636</v>
      </c>
      <c r="D92" s="154" t="n">
        <v>223.23</v>
      </c>
      <c r="E92" s="155" t="n">
        <v>126.98</v>
      </c>
      <c r="F92" s="155" t="n">
        <v>473.03</v>
      </c>
      <c r="G92" s="155" t="n">
        <v>273.1656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381</v>
      </c>
      <c r="C93" s="153" t="n">
        <v>5644</v>
      </c>
      <c r="D93" s="154" t="n">
        <v>220.65</v>
      </c>
      <c r="E93" s="155" t="n">
        <v>154.57</v>
      </c>
      <c r="F93" s="155" t="n">
        <v>361.68</v>
      </c>
      <c r="G93" s="155" t="n">
        <v>248.392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2</v>
      </c>
      <c r="C94" s="150" t="n">
        <v>1403</v>
      </c>
      <c r="D94" s="151" t="n">
        <v>258.65</v>
      </c>
      <c r="E94" s="152" t="n">
        <v>164.06</v>
      </c>
      <c r="F94" s="152" t="n">
        <v>487.26</v>
      </c>
      <c r="G94" s="152" t="n">
        <v>310.259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70</v>
      </c>
      <c r="C95" s="150" t="n">
        <v>4907</v>
      </c>
      <c r="D95" s="151" t="n">
        <v>198.91</v>
      </c>
      <c r="E95" s="152" t="n">
        <v>118.96</v>
      </c>
      <c r="F95" s="152" t="n">
        <v>410.25</v>
      </c>
      <c r="G95" s="152" t="n">
        <v>243.6835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7</v>
      </c>
      <c r="C96" s="153" t="n">
        <v>1355</v>
      </c>
      <c r="D96" s="154" t="n">
        <v>210.88</v>
      </c>
      <c r="E96" s="155" t="n">
        <v>131.9</v>
      </c>
      <c r="F96" s="155" t="n">
        <v>421.53</v>
      </c>
      <c r="G96" s="155" t="n">
        <v>251.084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3</v>
      </c>
      <c r="C97" s="150" t="n">
        <v>2211</v>
      </c>
      <c r="D97" s="151" t="n">
        <v>161.35</v>
      </c>
      <c r="E97" s="152" t="n">
        <v>107.31</v>
      </c>
      <c r="F97" s="152" t="n">
        <v>259.62</v>
      </c>
      <c r="G97" s="152" t="n">
        <v>180.108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9</v>
      </c>
      <c r="C98" s="153" t="n">
        <v>1625</v>
      </c>
      <c r="D98" s="154" t="n">
        <v>155.85</v>
      </c>
      <c r="E98" s="155" t="n">
        <v>103.5</v>
      </c>
      <c r="F98" s="155" t="n">
        <v>244.78</v>
      </c>
      <c r="G98" s="155" t="n">
        <v>171.955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51</v>
      </c>
      <c r="C99" s="150" t="n">
        <v>5933</v>
      </c>
      <c r="D99" s="151" t="n">
        <v>141.65</v>
      </c>
      <c r="E99" s="152" t="n">
        <v>80.56</v>
      </c>
      <c r="F99" s="152" t="n">
        <v>270.58</v>
      </c>
      <c r="G99" s="152" t="n">
        <v>167.4334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55</v>
      </c>
      <c r="C100" s="153" t="n">
        <v>3073</v>
      </c>
      <c r="D100" s="154" t="n">
        <v>122.75</v>
      </c>
      <c r="E100" s="155" t="n">
        <v>77.32</v>
      </c>
      <c r="F100" s="155" t="n">
        <v>233.8</v>
      </c>
      <c r="G100" s="155" t="n">
        <v>146.983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09</v>
      </c>
      <c r="C101" s="153" t="n">
        <v>2342</v>
      </c>
      <c r="D101" s="154" t="n">
        <v>162.835</v>
      </c>
      <c r="E101" s="155" t="n">
        <v>107.59</v>
      </c>
      <c r="F101" s="155" t="n">
        <v>307.5</v>
      </c>
      <c r="G101" s="155" t="n">
        <v>194.2789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098</v>
      </c>
      <c r="C102" s="150" t="n">
        <v>10087</v>
      </c>
      <c r="D102" s="151" t="n">
        <v>173.62</v>
      </c>
      <c r="E102" s="152" t="n">
        <v>118.27</v>
      </c>
      <c r="F102" s="152" t="n">
        <v>279.33</v>
      </c>
      <c r="G102" s="152" t="n">
        <v>192.195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84</v>
      </c>
      <c r="C103" s="153" t="n">
        <v>5002</v>
      </c>
      <c r="D103" s="154" t="n">
        <v>179.11</v>
      </c>
      <c r="E103" s="155" t="n">
        <v>126.03</v>
      </c>
      <c r="F103" s="155" t="n">
        <v>294.81</v>
      </c>
      <c r="G103" s="155" t="n">
        <v>201.119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0</v>
      </c>
      <c r="C104" s="150" t="n">
        <v>9242</v>
      </c>
      <c r="D104" s="151" t="n">
        <v>162.795</v>
      </c>
      <c r="E104" s="152" t="n">
        <v>117.71</v>
      </c>
      <c r="F104" s="152" t="n">
        <v>259.05</v>
      </c>
      <c r="G104" s="152" t="n">
        <v>177.5444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1</v>
      </c>
      <c r="C105" s="153" t="n">
        <v>3323</v>
      </c>
      <c r="D105" s="154" t="n">
        <v>151.24</v>
      </c>
      <c r="E105" s="155" t="n">
        <v>122.27</v>
      </c>
      <c r="F105" s="155" t="n">
        <v>254.81</v>
      </c>
      <c r="G105" s="155" t="n">
        <v>169.5172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332</v>
      </c>
      <c r="D106" s="151" t="n">
        <v>161.105</v>
      </c>
      <c r="E106" s="152" t="n">
        <v>113.77</v>
      </c>
      <c r="F106" s="152" t="n">
        <v>270.25</v>
      </c>
      <c r="G106" s="152" t="n">
        <v>180.76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3</v>
      </c>
      <c r="C107" s="153" t="n">
        <v>2602</v>
      </c>
      <c r="D107" s="154" t="n">
        <v>171.855</v>
      </c>
      <c r="E107" s="155" t="n">
        <v>119.86</v>
      </c>
      <c r="F107" s="155" t="n">
        <v>290.23</v>
      </c>
      <c r="G107" s="155" t="n">
        <v>191.8906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23</v>
      </c>
      <c r="C108" s="150" t="n">
        <v>22545</v>
      </c>
      <c r="D108" s="151" t="n">
        <v>159.12</v>
      </c>
      <c r="E108" s="152" t="n">
        <v>105.42</v>
      </c>
      <c r="F108" s="152" t="n">
        <v>232.97</v>
      </c>
      <c r="G108" s="152" t="n">
        <v>167.981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2</v>
      </c>
      <c r="C109" s="153" t="n">
        <v>6208</v>
      </c>
      <c r="D109" s="154" t="n">
        <v>172.385</v>
      </c>
      <c r="E109" s="155" t="n">
        <v>124.51</v>
      </c>
      <c r="F109" s="155" t="n">
        <v>241.67</v>
      </c>
      <c r="G109" s="155" t="n">
        <v>179.865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87</v>
      </c>
      <c r="C110" s="153" t="n">
        <v>4996</v>
      </c>
      <c r="D110" s="154" t="n">
        <v>145.18</v>
      </c>
      <c r="E110" s="155" t="n">
        <v>97.93</v>
      </c>
      <c r="F110" s="155" t="n">
        <v>216.04</v>
      </c>
      <c r="G110" s="155" t="n">
        <v>155.818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6</v>
      </c>
      <c r="C111" s="153" t="n">
        <v>4100</v>
      </c>
      <c r="D111" s="154" t="n">
        <v>150.795</v>
      </c>
      <c r="E111" s="155" t="n">
        <v>105.465</v>
      </c>
      <c r="F111" s="155" t="n">
        <v>226.825</v>
      </c>
      <c r="G111" s="155" t="n">
        <v>162.3474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31</v>
      </c>
      <c r="C112" s="153" t="n">
        <v>2890</v>
      </c>
      <c r="D112" s="154" t="n">
        <v>169.525</v>
      </c>
      <c r="E112" s="155" t="n">
        <v>105.9</v>
      </c>
      <c r="F112" s="155" t="n">
        <v>239.69</v>
      </c>
      <c r="G112" s="155" t="n">
        <v>176.259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30</v>
      </c>
      <c r="C113" s="150" t="n">
        <v>4500</v>
      </c>
      <c r="D113" s="151" t="n">
        <v>170.775</v>
      </c>
      <c r="E113" s="152" t="n">
        <v>104.445</v>
      </c>
      <c r="F113" s="152" t="n">
        <v>252.455</v>
      </c>
      <c r="G113" s="152" t="n">
        <v>177.070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4</v>
      </c>
      <c r="C114" s="150" t="n">
        <v>2853</v>
      </c>
      <c r="D114" s="151" t="n">
        <v>202.86</v>
      </c>
      <c r="E114" s="152" t="n">
        <v>141.91</v>
      </c>
      <c r="F114" s="152" t="n">
        <v>275.36</v>
      </c>
      <c r="G114" s="152" t="n">
        <v>207.062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564</v>
      </c>
      <c r="C115" s="150" t="n">
        <v>3398</v>
      </c>
      <c r="D115" s="151" t="n">
        <v>143.8</v>
      </c>
      <c r="E115" s="152" t="n">
        <v>99.99</v>
      </c>
      <c r="F115" s="152" t="n">
        <v>222.7</v>
      </c>
      <c r="G115" s="152" t="n">
        <v>156.299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19</v>
      </c>
      <c r="C116" s="150" t="n">
        <v>25039</v>
      </c>
      <c r="D116" s="151" t="n">
        <v>152.24</v>
      </c>
      <c r="E116" s="152" t="n">
        <v>98.46</v>
      </c>
      <c r="F116" s="152" t="n">
        <v>237.12</v>
      </c>
      <c r="G116" s="152" t="n">
        <v>163.3746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185</v>
      </c>
      <c r="C117" s="153" t="n">
        <v>8278</v>
      </c>
      <c r="D117" s="154" t="n">
        <v>162.055</v>
      </c>
      <c r="E117" s="155" t="n">
        <v>106.02</v>
      </c>
      <c r="F117" s="155" t="n">
        <v>237.32</v>
      </c>
      <c r="G117" s="155" t="n">
        <v>168.888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14</v>
      </c>
      <c r="C118" s="153" t="n">
        <v>8607</v>
      </c>
      <c r="D118" s="154" t="n">
        <v>149.11</v>
      </c>
      <c r="E118" s="155" t="n">
        <v>99.12</v>
      </c>
      <c r="F118" s="155" t="n">
        <v>237.88</v>
      </c>
      <c r="G118" s="155" t="n">
        <v>161.7381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87</v>
      </c>
      <c r="C119" s="150" t="n">
        <v>6019</v>
      </c>
      <c r="D119" s="151" t="n">
        <v>186.07</v>
      </c>
      <c r="E119" s="152" t="n">
        <v>122.54</v>
      </c>
      <c r="F119" s="152" t="n">
        <v>392.54</v>
      </c>
      <c r="G119" s="152" t="n">
        <v>227.5413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44</v>
      </c>
      <c r="C120" s="150" t="n">
        <v>4248</v>
      </c>
      <c r="D120" s="151" t="n">
        <v>137.415</v>
      </c>
      <c r="E120" s="152" t="n">
        <v>85.29</v>
      </c>
      <c r="F120" s="152" t="n">
        <v>254.36</v>
      </c>
      <c r="G120" s="152" t="n">
        <v>157.2862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35</v>
      </c>
      <c r="C121" s="150" t="n">
        <v>5836</v>
      </c>
      <c r="D121" s="151" t="n">
        <v>143.23</v>
      </c>
      <c r="E121" s="152" t="n">
        <v>93.05</v>
      </c>
      <c r="F121" s="152" t="n">
        <v>220.38</v>
      </c>
      <c r="G121" s="152" t="n">
        <v>154.226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399</v>
      </c>
      <c r="C122" s="153" t="n">
        <v>2500</v>
      </c>
      <c r="D122" s="154" t="n">
        <v>131.515</v>
      </c>
      <c r="E122" s="155" t="n">
        <v>86.34</v>
      </c>
      <c r="F122" s="155" t="n">
        <v>202.605</v>
      </c>
      <c r="G122" s="155" t="n">
        <v>141.9819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8</v>
      </c>
      <c r="C123" s="150" t="n">
        <v>8993</v>
      </c>
      <c r="D123" s="151" t="n">
        <v>171.38</v>
      </c>
      <c r="E123" s="152" t="n">
        <v>144.72</v>
      </c>
      <c r="F123" s="152" t="n">
        <v>199.53</v>
      </c>
      <c r="G123" s="152" t="n">
        <v>172.859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75</v>
      </c>
      <c r="D124" s="154" t="n">
        <v>172.28</v>
      </c>
      <c r="E124" s="155" t="n">
        <v>158.6</v>
      </c>
      <c r="F124" s="155" t="n">
        <v>187.75</v>
      </c>
      <c r="G124" s="155" t="n">
        <v>172.7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0</v>
      </c>
      <c r="C125" s="150" t="n">
        <v>2682</v>
      </c>
      <c r="D125" s="151" t="n">
        <v>109.62</v>
      </c>
      <c r="E125" s="152" t="n">
        <v>80.34</v>
      </c>
      <c r="F125" s="152" t="n">
        <v>161.11</v>
      </c>
      <c r="G125" s="152" t="n">
        <v>117.8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06</v>
      </c>
      <c r="C126" s="150" t="n">
        <v>3890</v>
      </c>
      <c r="D126" s="151" t="n">
        <v>129.53</v>
      </c>
      <c r="E126" s="152" t="n">
        <v>86.975</v>
      </c>
      <c r="F126" s="152" t="n">
        <v>177.87</v>
      </c>
      <c r="G126" s="152" t="n">
        <v>133.273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8</v>
      </c>
      <c r="C127" s="150" t="n">
        <v>10893</v>
      </c>
      <c r="D127" s="151" t="n">
        <v>113.69</v>
      </c>
      <c r="E127" s="152" t="n">
        <v>89.64</v>
      </c>
      <c r="F127" s="152" t="n">
        <v>146.73</v>
      </c>
      <c r="G127" s="152" t="n">
        <v>116.941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7339</v>
      </c>
      <c r="D128" s="154" t="n">
        <v>110.91</v>
      </c>
      <c r="E128" s="155" t="n">
        <v>88.46</v>
      </c>
      <c r="F128" s="155" t="n">
        <v>142.31</v>
      </c>
      <c r="G128" s="155" t="n">
        <v>113.756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7</v>
      </c>
      <c r="C129" s="150" t="n">
        <v>2919</v>
      </c>
      <c r="D129" s="151" t="n">
        <v>150.91</v>
      </c>
      <c r="E129" s="152" t="n">
        <v>100.09</v>
      </c>
      <c r="F129" s="152" t="n">
        <v>267.86</v>
      </c>
      <c r="G129" s="152" t="n">
        <v>176.6926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78</v>
      </c>
      <c r="C130" s="150" t="n">
        <v>4256</v>
      </c>
      <c r="D130" s="151" t="n">
        <v>157.505</v>
      </c>
      <c r="E130" s="152" t="n">
        <v>96.14</v>
      </c>
      <c r="F130" s="152" t="n">
        <v>304.28</v>
      </c>
      <c r="G130" s="152" t="n">
        <v>187.1618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16</v>
      </c>
      <c r="C131" s="150" t="n">
        <v>10653</v>
      </c>
      <c r="D131" s="151" t="n">
        <v>178.91</v>
      </c>
      <c r="E131" s="152" t="n">
        <v>101.93</v>
      </c>
      <c r="F131" s="152" t="n">
        <v>346.15</v>
      </c>
      <c r="G131" s="152" t="n">
        <v>212.128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348</v>
      </c>
      <c r="C132" s="153" t="n">
        <v>8069</v>
      </c>
      <c r="D132" s="154" t="n">
        <v>183.81</v>
      </c>
      <c r="E132" s="155" t="n">
        <v>104.28</v>
      </c>
      <c r="F132" s="155" t="n">
        <v>353.54</v>
      </c>
      <c r="G132" s="155" t="n">
        <v>217.397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591</v>
      </c>
      <c r="C133" s="150" t="n">
        <v>8323</v>
      </c>
      <c r="D133" s="151" t="n">
        <v>144.36</v>
      </c>
      <c r="E133" s="152" t="n">
        <v>91.07</v>
      </c>
      <c r="F133" s="152" t="n">
        <v>263.9</v>
      </c>
      <c r="G133" s="152" t="n">
        <v>168.5514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79</v>
      </c>
      <c r="C134" s="153" t="n">
        <v>6027</v>
      </c>
      <c r="D134" s="154" t="n">
        <v>147.06</v>
      </c>
      <c r="E134" s="155" t="n">
        <v>98.77</v>
      </c>
      <c r="F134" s="155" t="n">
        <v>248.24</v>
      </c>
      <c r="G134" s="155" t="n">
        <v>165.6013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492</v>
      </c>
      <c r="C135" s="150" t="n">
        <v>10353</v>
      </c>
      <c r="D135" s="151" t="n">
        <v>153.57</v>
      </c>
      <c r="E135" s="152" t="n">
        <v>94.99</v>
      </c>
      <c r="F135" s="152" t="n">
        <v>275.91</v>
      </c>
      <c r="G135" s="152" t="n">
        <v>179.43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49</v>
      </c>
      <c r="C136" s="153" t="n">
        <v>7056</v>
      </c>
      <c r="D136" s="154" t="n">
        <v>146.125</v>
      </c>
      <c r="E136" s="155" t="n">
        <v>94.45</v>
      </c>
      <c r="F136" s="155" t="n">
        <v>245.79</v>
      </c>
      <c r="G136" s="155" t="n">
        <v>164.278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796</v>
      </c>
      <c r="C137" s="150" t="n">
        <v>12150</v>
      </c>
      <c r="D137" s="151" t="n">
        <v>137.96</v>
      </c>
      <c r="E137" s="152" t="n">
        <v>90.385</v>
      </c>
      <c r="F137" s="152" t="n">
        <v>239.41</v>
      </c>
      <c r="G137" s="152" t="n">
        <v>161.064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48</v>
      </c>
      <c r="C138" s="153" t="n">
        <v>7619</v>
      </c>
      <c r="D138" s="154" t="n">
        <v>141.85</v>
      </c>
      <c r="E138" s="155" t="n">
        <v>90.64</v>
      </c>
      <c r="F138" s="155" t="n">
        <v>260.19</v>
      </c>
      <c r="G138" s="155" t="n">
        <v>171.027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55</v>
      </c>
      <c r="C139" s="150" t="n">
        <v>5054</v>
      </c>
      <c r="D139" s="151" t="n">
        <v>133.755</v>
      </c>
      <c r="E139" s="152" t="n">
        <v>87.02</v>
      </c>
      <c r="F139" s="152" t="n">
        <v>224.63</v>
      </c>
      <c r="G139" s="152" t="n">
        <v>150.3133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416</v>
      </c>
      <c r="C140" s="150" t="n">
        <v>25039</v>
      </c>
      <c r="D140" s="151" t="n">
        <v>136.7</v>
      </c>
      <c r="E140" s="152" t="n">
        <v>92.31</v>
      </c>
      <c r="F140" s="152" t="n">
        <v>215.85</v>
      </c>
      <c r="G140" s="152" t="n">
        <v>150.2027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999</v>
      </c>
      <c r="C141" s="153" t="n">
        <v>7967</v>
      </c>
      <c r="D141" s="154" t="n">
        <v>127.81</v>
      </c>
      <c r="E141" s="155" t="n">
        <v>88.36</v>
      </c>
      <c r="F141" s="155" t="n">
        <v>197.76</v>
      </c>
      <c r="G141" s="155" t="n">
        <v>138.618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598</v>
      </c>
      <c r="C142" s="153" t="n">
        <v>3154</v>
      </c>
      <c r="D142" s="154" t="n">
        <v>142.625</v>
      </c>
      <c r="E142" s="155" t="n">
        <v>100.34</v>
      </c>
      <c r="F142" s="155" t="n">
        <v>208</v>
      </c>
      <c r="G142" s="155" t="n">
        <v>150.0052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25</v>
      </c>
      <c r="C143" s="153" t="n">
        <v>3671</v>
      </c>
      <c r="D143" s="154" t="n">
        <v>138.51</v>
      </c>
      <c r="E143" s="155" t="n">
        <v>97.83</v>
      </c>
      <c r="F143" s="155" t="n">
        <v>218.86</v>
      </c>
      <c r="G143" s="155" t="n">
        <v>154.947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620</v>
      </c>
      <c r="C144" s="153" t="n">
        <v>3319</v>
      </c>
      <c r="D144" s="154" t="n">
        <v>144.14</v>
      </c>
      <c r="E144" s="155" t="n">
        <v>98.24</v>
      </c>
      <c r="F144" s="155" t="n">
        <v>228.03</v>
      </c>
      <c r="G144" s="155" t="n">
        <v>161.348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20</v>
      </c>
      <c r="B145" s="150" t="n">
        <v>1099</v>
      </c>
      <c r="C145" s="150" t="n">
        <v>3013</v>
      </c>
      <c r="D145" s="151" t="n">
        <v>148.44</v>
      </c>
      <c r="E145" s="152" t="n">
        <v>95.31</v>
      </c>
      <c r="F145" s="152" t="n">
        <v>236.62</v>
      </c>
      <c r="G145" s="152" t="n">
        <v>162.287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2064</v>
      </c>
      <c r="C146" s="150" t="n">
        <v>15458</v>
      </c>
      <c r="D146" s="151" t="n">
        <v>127.325</v>
      </c>
      <c r="E146" s="152" t="n">
        <v>88.66</v>
      </c>
      <c r="F146" s="152" t="n">
        <v>221.58</v>
      </c>
      <c r="G146" s="152" t="n">
        <v>147.2231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1040</v>
      </c>
      <c r="C147" s="153" t="n">
        <v>8632</v>
      </c>
      <c r="D147" s="154" t="n">
        <v>119.76</v>
      </c>
      <c r="E147" s="155" t="n">
        <v>86.31</v>
      </c>
      <c r="F147" s="155" t="n">
        <v>197.12</v>
      </c>
      <c r="G147" s="155" t="n">
        <v>135.6749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324</v>
      </c>
      <c r="C148" s="150" t="n">
        <v>3157</v>
      </c>
      <c r="D148" s="151" t="n">
        <v>98.03</v>
      </c>
      <c r="E148" s="152" t="n">
        <v>69.51</v>
      </c>
      <c r="F148" s="152" t="n">
        <v>154.49</v>
      </c>
      <c r="G148" s="152" t="n">
        <v>107.8022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53</v>
      </c>
      <c r="C149" s="153" t="n">
        <v>1391</v>
      </c>
      <c r="D149" s="154" t="n">
        <v>105.8</v>
      </c>
      <c r="E149" s="155" t="n">
        <v>72.97</v>
      </c>
      <c r="F149" s="155" t="n">
        <v>145.29</v>
      </c>
      <c r="G149" s="155" t="n">
        <v>108.98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69</v>
      </c>
      <c r="C150" s="150" t="n">
        <v>10714</v>
      </c>
      <c r="D150" s="151" t="n">
        <v>114.72</v>
      </c>
      <c r="E150" s="152" t="n">
        <v>74.99</v>
      </c>
      <c r="F150" s="152" t="n">
        <v>184.24</v>
      </c>
      <c r="G150" s="152" t="n">
        <v>125.5743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50</v>
      </c>
      <c r="C151" s="153" t="n">
        <v>4654</v>
      </c>
      <c r="D151" s="154" t="n">
        <v>119.685</v>
      </c>
      <c r="E151" s="155" t="n">
        <v>82.51</v>
      </c>
      <c r="F151" s="155" t="n">
        <v>187.32</v>
      </c>
      <c r="G151" s="155" t="n">
        <v>130.1825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122</v>
      </c>
      <c r="C152" s="153" t="n">
        <v>5619</v>
      </c>
      <c r="D152" s="154" t="n">
        <v>108.85</v>
      </c>
      <c r="E152" s="155" t="n">
        <v>69</v>
      </c>
      <c r="F152" s="155" t="n">
        <v>179.77</v>
      </c>
      <c r="G152" s="155" t="n">
        <v>120.722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937</v>
      </c>
      <c r="C153" s="150" t="n">
        <v>3401</v>
      </c>
      <c r="D153" s="151" t="n">
        <v>111.57</v>
      </c>
      <c r="E153" s="152" t="n">
        <v>75.12</v>
      </c>
      <c r="F153" s="152" t="n">
        <v>187.4</v>
      </c>
      <c r="G153" s="152" t="n">
        <v>124.2268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410</v>
      </c>
      <c r="C154" s="153" t="n">
        <v>1243</v>
      </c>
      <c r="D154" s="154" t="n">
        <v>104.38</v>
      </c>
      <c r="E154" s="155" t="n">
        <v>73.63</v>
      </c>
      <c r="F154" s="155" t="n">
        <v>155.55</v>
      </c>
      <c r="G154" s="155" t="n">
        <v>110.524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278</v>
      </c>
      <c r="C155" s="150" t="n">
        <v>2768</v>
      </c>
      <c r="D155" s="151" t="n">
        <v>171.205</v>
      </c>
      <c r="E155" s="152" t="n">
        <v>98.08</v>
      </c>
      <c r="F155" s="152" t="n">
        <v>297.62</v>
      </c>
      <c r="G155" s="152" t="n">
        <v>188.9787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72</v>
      </c>
      <c r="C156" s="153" t="n">
        <v>1467</v>
      </c>
      <c r="D156" s="154" t="n">
        <v>155.2</v>
      </c>
      <c r="E156" s="155" t="n">
        <v>85</v>
      </c>
      <c r="F156" s="155" t="n">
        <v>300.65</v>
      </c>
      <c r="G156" s="155" t="n">
        <v>178.7469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287</v>
      </c>
      <c r="C157" s="150" t="n">
        <v>20164</v>
      </c>
      <c r="D157" s="151" t="n">
        <v>104.7</v>
      </c>
      <c r="E157" s="152" t="n">
        <v>72.99</v>
      </c>
      <c r="F157" s="152" t="n">
        <v>153.75</v>
      </c>
      <c r="G157" s="152" t="n">
        <v>110.352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658</v>
      </c>
      <c r="C158" s="153" t="n">
        <v>1617</v>
      </c>
      <c r="D158" s="154" t="n">
        <v>132.86</v>
      </c>
      <c r="E158" s="155" t="n">
        <v>87.33</v>
      </c>
      <c r="F158" s="155" t="n">
        <v>200.2</v>
      </c>
      <c r="G158" s="155" t="n">
        <v>141.065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360</v>
      </c>
      <c r="C159" s="153" t="n">
        <v>8689</v>
      </c>
      <c r="D159" s="154" t="n">
        <v>104.46</v>
      </c>
      <c r="E159" s="155" t="n">
        <v>74.67</v>
      </c>
      <c r="F159" s="155" t="n">
        <v>148.85</v>
      </c>
      <c r="G159" s="155" t="n">
        <v>109.706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579</v>
      </c>
      <c r="C160" s="153" t="n">
        <v>3738</v>
      </c>
      <c r="D160" s="154" t="n">
        <v>93.82</v>
      </c>
      <c r="E160" s="155" t="n">
        <v>64.12</v>
      </c>
      <c r="F160" s="155" t="n">
        <v>139.65</v>
      </c>
      <c r="G160" s="155" t="n">
        <v>98.924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407</v>
      </c>
      <c r="C161" s="153" t="n">
        <v>4524</v>
      </c>
      <c r="D161" s="154" t="n">
        <v>105.43</v>
      </c>
      <c r="E161" s="155" t="n">
        <v>78.89</v>
      </c>
      <c r="F161" s="155" t="n">
        <v>144.93</v>
      </c>
      <c r="G161" s="155" t="n">
        <v>108.7318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256</v>
      </c>
      <c r="C162" s="153" t="n">
        <v>1154</v>
      </c>
      <c r="D162" s="154" t="n">
        <v>108</v>
      </c>
      <c r="E162" s="155" t="n">
        <v>77.21</v>
      </c>
      <c r="F162" s="155" t="n">
        <v>168.25</v>
      </c>
      <c r="G162" s="155" t="n">
        <v>116.9206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8</v>
      </c>
      <c r="B163" s="150" t="n">
        <v>625</v>
      </c>
      <c r="C163" s="150" t="n">
        <v>3637</v>
      </c>
      <c r="D163" s="151" t="n">
        <v>125.27</v>
      </c>
      <c r="E163" s="152" t="n">
        <v>83.17</v>
      </c>
      <c r="F163" s="152" t="n">
        <v>197.69</v>
      </c>
      <c r="G163" s="152" t="n">
        <v>135.346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281</v>
      </c>
      <c r="C164" s="153" t="n">
        <v>1358</v>
      </c>
      <c r="D164" s="154" t="n">
        <v>120.68</v>
      </c>
      <c r="E164" s="155" t="n">
        <v>82.64</v>
      </c>
      <c r="F164" s="155" t="n">
        <v>192.15</v>
      </c>
      <c r="G164" s="155" t="n">
        <v>130.656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13</v>
      </c>
      <c r="C165" s="150" t="n">
        <v>5780</v>
      </c>
      <c r="D165" s="151" t="n">
        <v>141.56</v>
      </c>
      <c r="E165" s="152" t="n">
        <v>101.6</v>
      </c>
      <c r="F165" s="152" t="n">
        <v>235.76</v>
      </c>
      <c r="G165" s="152" t="n">
        <v>157.5593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360</v>
      </c>
      <c r="C166" s="153" t="n">
        <v>2186</v>
      </c>
      <c r="D166" s="154" t="n">
        <v>140.885</v>
      </c>
      <c r="E166" s="155" t="n">
        <v>97.44</v>
      </c>
      <c r="F166" s="155" t="n">
        <v>224.64</v>
      </c>
      <c r="G166" s="155" t="n">
        <v>152.5362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146</v>
      </c>
      <c r="C167" s="153" t="n">
        <v>1224</v>
      </c>
      <c r="D167" s="154" t="n">
        <v>128.08</v>
      </c>
      <c r="E167" s="155" t="n">
        <v>106.82</v>
      </c>
      <c r="F167" s="155" t="n">
        <v>192.31</v>
      </c>
      <c r="G167" s="155" t="n">
        <v>142.1464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155</v>
      </c>
      <c r="C168" s="150" t="n">
        <v>18220</v>
      </c>
      <c r="D168" s="151" t="n">
        <v>96</v>
      </c>
      <c r="E168" s="152" t="n">
        <v>79.245</v>
      </c>
      <c r="F168" s="152" t="n">
        <v>126.075</v>
      </c>
      <c r="G168" s="152" t="n">
        <v>99.9389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81</v>
      </c>
      <c r="C169" s="153" t="n">
        <v>12386</v>
      </c>
      <c r="D169" s="154" t="n">
        <v>93.05</v>
      </c>
      <c r="E169" s="155" t="n">
        <v>78.61</v>
      </c>
      <c r="F169" s="155" t="n">
        <v>117.68</v>
      </c>
      <c r="G169" s="155" t="n">
        <v>95.9137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</v>
      </c>
      <c r="C170" s="153" t="n">
        <v>1912</v>
      </c>
      <c r="D170" s="154" t="n">
        <v>112.625</v>
      </c>
      <c r="E170" s="155" t="n">
        <v>83.39</v>
      </c>
      <c r="F170" s="155" t="n">
        <v>136.57</v>
      </c>
      <c r="G170" s="155" t="n">
        <v>111.801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2730</v>
      </c>
      <c r="D171" s="154" t="n">
        <v>96.98</v>
      </c>
      <c r="E171" s="155" t="n">
        <v>77.255</v>
      </c>
      <c r="F171" s="155" t="n">
        <v>121.35</v>
      </c>
      <c r="G171" s="155" t="n">
        <v>98.696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7</v>
      </c>
      <c r="B172" s="150" t="n">
        <v>454</v>
      </c>
      <c r="C172" s="150" t="n">
        <v>2075</v>
      </c>
      <c r="D172" s="151" t="n">
        <v>114.86</v>
      </c>
      <c r="E172" s="152" t="n">
        <v>78.88</v>
      </c>
      <c r="F172" s="152" t="n">
        <v>214.47</v>
      </c>
      <c r="G172" s="152" t="n">
        <v>140.9045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27</v>
      </c>
      <c r="C173" s="153" t="n">
        <v>1211</v>
      </c>
      <c r="D173" s="154" t="n">
        <v>114.95</v>
      </c>
      <c r="E173" s="155" t="n">
        <v>77.38</v>
      </c>
      <c r="F173" s="155" t="n">
        <v>193.79</v>
      </c>
      <c r="G173" s="155" t="n">
        <v>127.754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838</v>
      </c>
      <c r="C174" s="150" t="n">
        <v>3732</v>
      </c>
      <c r="D174" s="151" t="n">
        <v>111.655</v>
      </c>
      <c r="E174" s="152" t="n">
        <v>87.78</v>
      </c>
      <c r="F174" s="152" t="n">
        <v>151.51</v>
      </c>
      <c r="G174" s="152" t="n">
        <v>118.0463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74</v>
      </c>
      <c r="C175" s="153" t="n">
        <v>1462</v>
      </c>
      <c r="D175" s="154" t="n">
        <v>116.63</v>
      </c>
      <c r="E175" s="155" t="n">
        <v>99.52</v>
      </c>
      <c r="F175" s="155" t="n">
        <v>161.51</v>
      </c>
      <c r="G175" s="155" t="n">
        <v>125.526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3</v>
      </c>
      <c r="C176" s="150" t="n">
        <v>12612</v>
      </c>
      <c r="D176" s="151" t="n">
        <v>109.87</v>
      </c>
      <c r="E176" s="152" t="n">
        <v>87.53</v>
      </c>
      <c r="F176" s="152" t="n">
        <v>174.28</v>
      </c>
      <c r="G176" s="152" t="n">
        <v>123.1828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1790</v>
      </c>
      <c r="D177" s="154" t="n">
        <v>172.1</v>
      </c>
      <c r="E177" s="155" t="n">
        <v>95.2</v>
      </c>
      <c r="F177" s="155" t="n">
        <v>269.285</v>
      </c>
      <c r="G177" s="155" t="n">
        <v>182.7458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221</v>
      </c>
      <c r="C178" s="153" t="n">
        <v>1298</v>
      </c>
      <c r="D178" s="154" t="n">
        <v>117.36</v>
      </c>
      <c r="E178" s="155" t="n">
        <v>64.47</v>
      </c>
      <c r="F178" s="155" t="n">
        <v>197.34</v>
      </c>
      <c r="G178" s="155" t="n">
        <v>127.4457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680</v>
      </c>
      <c r="C179" s="150" t="n">
        <v>14163</v>
      </c>
      <c r="D179" s="151" t="n">
        <v>76.13</v>
      </c>
      <c r="E179" s="152" t="n">
        <v>59.61</v>
      </c>
      <c r="F179" s="152" t="n">
        <v>97.04</v>
      </c>
      <c r="G179" s="152" t="n">
        <v>78.3217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365</v>
      </c>
      <c r="C180" s="153" t="n">
        <v>7550</v>
      </c>
      <c r="D180" s="154" t="n">
        <v>75.985</v>
      </c>
      <c r="E180" s="155" t="n">
        <v>61.185</v>
      </c>
      <c r="F180" s="155" t="n">
        <v>99.775</v>
      </c>
      <c r="G180" s="155" t="n">
        <v>79.5012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194</v>
      </c>
      <c r="C181" s="153" t="n">
        <v>4752</v>
      </c>
      <c r="D181" s="154" t="n">
        <v>77.845</v>
      </c>
      <c r="E181" s="155" t="n">
        <v>60.55</v>
      </c>
      <c r="F181" s="155" t="n">
        <v>93.77</v>
      </c>
      <c r="G181" s="155" t="n">
        <v>78.056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7</v>
      </c>
      <c r="B182" s="150" t="n">
        <v>147</v>
      </c>
      <c r="C182" s="150" t="n">
        <v>2703</v>
      </c>
      <c r="D182" s="151" t="n">
        <v>123.65</v>
      </c>
      <c r="E182" s="152" t="n">
        <v>99.47</v>
      </c>
      <c r="F182" s="152" t="n">
        <v>147.95</v>
      </c>
      <c r="G182" s="152" t="n">
        <v>123.8794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58</v>
      </c>
      <c r="C183" s="153" t="n">
        <v>2039</v>
      </c>
      <c r="D183" s="154" t="n">
        <v>122.43</v>
      </c>
      <c r="E183" s="155" t="n">
        <v>103.85</v>
      </c>
      <c r="F183" s="155" t="n">
        <v>146.37</v>
      </c>
      <c r="G183" s="155" t="n">
        <v>122.910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64</v>
      </c>
      <c r="C184" s="150" t="n">
        <v>2349</v>
      </c>
      <c r="D184" s="151" t="n">
        <v>96.05</v>
      </c>
      <c r="E184" s="152" t="n">
        <v>69.05</v>
      </c>
      <c r="F184" s="152" t="n">
        <v>163.42</v>
      </c>
      <c r="G184" s="152" t="n">
        <v>109.468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19</v>
      </c>
      <c r="C185" s="150" t="n">
        <v>2491</v>
      </c>
      <c r="D185" s="151" t="n">
        <v>98.29</v>
      </c>
      <c r="E185" s="152" t="n">
        <v>66.7</v>
      </c>
      <c r="F185" s="152" t="n">
        <v>143.96</v>
      </c>
      <c r="G185" s="152" t="n">
        <v>103.2255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54</v>
      </c>
      <c r="C186" s="153" t="n">
        <v>2096</v>
      </c>
      <c r="D186" s="154" t="n">
        <v>98.505</v>
      </c>
      <c r="E186" s="155" t="n">
        <v>70.94</v>
      </c>
      <c r="F186" s="155" t="n">
        <v>137.99</v>
      </c>
      <c r="G186" s="155" t="n">
        <v>102.9752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91</v>
      </c>
      <c r="C187" s="150" t="n">
        <v>3014</v>
      </c>
      <c r="D187" s="151" t="n">
        <v>115.305</v>
      </c>
      <c r="E187" s="152" t="n">
        <v>71.57</v>
      </c>
      <c r="F187" s="152" t="n">
        <v>177.17</v>
      </c>
      <c r="G187" s="152" t="n">
        <v>124.003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9</v>
      </c>
      <c r="C188" s="153" t="n">
        <v>1534</v>
      </c>
      <c r="D188" s="154" t="n">
        <v>121.135</v>
      </c>
      <c r="E188" s="155" t="n">
        <v>83.22</v>
      </c>
      <c r="F188" s="155" t="n">
        <v>174.08</v>
      </c>
      <c r="G188" s="155" t="n">
        <v>127.0197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34</v>
      </c>
      <c r="C189" s="150" t="n">
        <v>1234</v>
      </c>
      <c r="D189" s="151" t="n">
        <v>114.39</v>
      </c>
      <c r="E189" s="152" t="n">
        <v>80.47</v>
      </c>
      <c r="F189" s="152" t="n">
        <v>169.25</v>
      </c>
      <c r="G189" s="152" t="n">
        <v>121.6504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0</v>
      </c>
      <c r="C190" s="150" t="n">
        <v>1422</v>
      </c>
      <c r="D190" s="151" t="n">
        <v>331.73</v>
      </c>
      <c r="E190" s="152" t="n">
        <v>108.29</v>
      </c>
      <c r="F190" s="152" t="n">
        <v>508.73</v>
      </c>
      <c r="G190" s="152" t="n">
        <v>307.633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41</v>
      </c>
      <c r="C191" s="150" t="n">
        <v>3451</v>
      </c>
      <c r="D191" s="151" t="n">
        <v>159.58</v>
      </c>
      <c r="E191" s="152" t="n">
        <v>140.29</v>
      </c>
      <c r="F191" s="152" t="n">
        <v>174.53</v>
      </c>
      <c r="G191" s="152" t="n">
        <v>157.3338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33</v>
      </c>
      <c r="C192" s="153" t="n">
        <v>2815</v>
      </c>
      <c r="D192" s="154" t="n">
        <v>161.01</v>
      </c>
      <c r="E192" s="155" t="n">
        <v>149.13</v>
      </c>
      <c r="F192" s="155" t="n">
        <v>174.7</v>
      </c>
      <c r="G192" s="155" t="n">
        <v>161.3867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301</v>
      </c>
      <c r="C193" s="150" t="n">
        <v>2427</v>
      </c>
      <c r="D193" s="151" t="n">
        <v>77.21</v>
      </c>
      <c r="E193" s="152" t="n">
        <v>58.03</v>
      </c>
      <c r="F193" s="152" t="n">
        <v>140.92</v>
      </c>
      <c r="G193" s="152" t="n">
        <v>89.754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03</v>
      </c>
      <c r="C194" s="153" t="n">
        <v>1410</v>
      </c>
      <c r="D194" s="154" t="n">
        <v>70.11</v>
      </c>
      <c r="E194" s="155" t="n">
        <v>56.34</v>
      </c>
      <c r="F194" s="155" t="n">
        <v>124.945</v>
      </c>
      <c r="G194" s="155" t="n">
        <v>80.77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23</v>
      </c>
      <c r="C195" s="150" t="n">
        <v>8593</v>
      </c>
      <c r="D195" s="151" t="n">
        <v>77.83</v>
      </c>
      <c r="E195" s="152" t="n">
        <v>56.35</v>
      </c>
      <c r="F195" s="152" t="n">
        <v>125.98</v>
      </c>
      <c r="G195" s="152" t="n">
        <v>86.6365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40</v>
      </c>
      <c r="C196" s="153" t="n">
        <v>4538</v>
      </c>
      <c r="D196" s="154" t="n">
        <v>80.485</v>
      </c>
      <c r="E196" s="155" t="n">
        <v>58.83</v>
      </c>
      <c r="F196" s="155" t="n">
        <v>122.75</v>
      </c>
      <c r="G196" s="155" t="n">
        <v>87.164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70</v>
      </c>
      <c r="C197" s="153" t="n">
        <v>2071</v>
      </c>
      <c r="D197" s="154" t="n">
        <v>63.93</v>
      </c>
      <c r="E197" s="155" t="n">
        <v>51.58</v>
      </c>
      <c r="F197" s="155" t="n">
        <v>92.33</v>
      </c>
      <c r="G197" s="155" t="n">
        <v>69.7308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0</v>
      </c>
      <c r="C198" s="153" t="n">
        <v>1037</v>
      </c>
      <c r="D198" s="154" t="n">
        <v>81.56</v>
      </c>
      <c r="E198" s="155" t="n">
        <v>65.76</v>
      </c>
      <c r="F198" s="155" t="n">
        <v>130.92</v>
      </c>
      <c r="G198" s="155" t="n">
        <v>91.546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4</v>
      </c>
      <c r="B199" s="150" t="n">
        <v>189</v>
      </c>
      <c r="C199" s="150" t="n">
        <v>2457</v>
      </c>
      <c r="D199" s="151" t="n">
        <v>81.63</v>
      </c>
      <c r="E199" s="152" t="n">
        <v>49.8</v>
      </c>
      <c r="F199" s="152" t="n">
        <v>118.4</v>
      </c>
      <c r="G199" s="152" t="n">
        <v>85.4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168</v>
      </c>
      <c r="C200" s="153" t="n">
        <v>2091</v>
      </c>
      <c r="D200" s="154" t="n">
        <v>79.84</v>
      </c>
      <c r="E200" s="155" t="n">
        <v>49.63</v>
      </c>
      <c r="F200" s="155" t="n">
        <v>114.99</v>
      </c>
      <c r="G200" s="155" t="n">
        <v>82.953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92</v>
      </c>
      <c r="C201" s="150" t="n">
        <v>3890</v>
      </c>
      <c r="D201" s="151" t="n">
        <v>75.725</v>
      </c>
      <c r="E201" s="152" t="n">
        <v>61.47</v>
      </c>
      <c r="F201" s="152" t="n">
        <v>100.21</v>
      </c>
      <c r="G201" s="152" t="n">
        <v>79.552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83</v>
      </c>
      <c r="C202" s="153" t="n">
        <v>3059</v>
      </c>
      <c r="D202" s="154" t="n">
        <v>75.3</v>
      </c>
      <c r="E202" s="155" t="n">
        <v>61.22</v>
      </c>
      <c r="F202" s="155" t="n">
        <v>98.65</v>
      </c>
      <c r="G202" s="155" t="n">
        <v>78.092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9</v>
      </c>
      <c r="C203" s="150" t="n">
        <v>2413</v>
      </c>
      <c r="D203" s="151" t="n">
        <v>138.19</v>
      </c>
      <c r="E203" s="152" t="n">
        <v>95.4</v>
      </c>
      <c r="F203" s="152" t="n">
        <v>189.23</v>
      </c>
      <c r="G203" s="152" t="n">
        <v>140.129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0</v>
      </c>
      <c r="C204" s="153" t="n">
        <v>1493</v>
      </c>
      <c r="D204" s="154" t="n">
        <v>133.05</v>
      </c>
      <c r="E204" s="155" t="n">
        <v>93.47</v>
      </c>
      <c r="F204" s="155" t="n">
        <v>195.43</v>
      </c>
      <c r="G204" s="155" t="n">
        <v>138.530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676</v>
      </c>
      <c r="C205" s="150" t="n">
        <v>17087</v>
      </c>
      <c r="D205" s="151" t="n">
        <v>65.05</v>
      </c>
      <c r="E205" s="152" t="n">
        <v>53.11</v>
      </c>
      <c r="F205" s="152" t="n">
        <v>104.61</v>
      </c>
      <c r="G205" s="152" t="n">
        <v>73.788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0</v>
      </c>
      <c r="C206" s="153" t="n">
        <v>6685</v>
      </c>
      <c r="D206" s="154" t="n">
        <v>67</v>
      </c>
      <c r="E206" s="155" t="n">
        <v>51.83</v>
      </c>
      <c r="F206" s="155" t="n">
        <v>104.68</v>
      </c>
      <c r="G206" s="155" t="n">
        <v>74.475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324</v>
      </c>
      <c r="C207" s="153" t="n">
        <v>10013</v>
      </c>
      <c r="D207" s="154" t="n">
        <v>62.93</v>
      </c>
      <c r="E207" s="155" t="n">
        <v>53.47</v>
      </c>
      <c r="F207" s="155" t="n">
        <v>100.3</v>
      </c>
      <c r="G207" s="155" t="n">
        <v>71.7434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172</v>
      </c>
      <c r="C208" s="150" t="n">
        <v>49727</v>
      </c>
      <c r="D208" s="151" t="n">
        <v>74.8</v>
      </c>
      <c r="E208" s="152" t="n">
        <v>54.99</v>
      </c>
      <c r="F208" s="152" t="n">
        <v>114.97</v>
      </c>
      <c r="G208" s="152" t="n">
        <v>82.061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293</v>
      </c>
      <c r="C209" s="153" t="n">
        <v>8539</v>
      </c>
      <c r="D209" s="154" t="n">
        <v>74.45</v>
      </c>
      <c r="E209" s="155" t="n">
        <v>56.51</v>
      </c>
      <c r="F209" s="155" t="n">
        <v>97.2</v>
      </c>
      <c r="G209" s="155" t="n">
        <v>76.5436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849</v>
      </c>
      <c r="C210" s="153" t="n">
        <v>23092</v>
      </c>
      <c r="D210" s="154" t="n">
        <v>67.4</v>
      </c>
      <c r="E210" s="155" t="n">
        <v>52.67</v>
      </c>
      <c r="F210" s="155" t="n">
        <v>92.73</v>
      </c>
      <c r="G210" s="155" t="n">
        <v>71.33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25</v>
      </c>
      <c r="C211" s="153" t="n">
        <v>3982</v>
      </c>
      <c r="D211" s="154" t="n">
        <v>99.55</v>
      </c>
      <c r="E211" s="155" t="n">
        <v>73.76</v>
      </c>
      <c r="F211" s="155" t="n">
        <v>171.71</v>
      </c>
      <c r="G211" s="155" t="n">
        <v>111.231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182</v>
      </c>
      <c r="C212" s="153" t="n">
        <v>2213</v>
      </c>
      <c r="D212" s="154" t="n">
        <v>81.78</v>
      </c>
      <c r="E212" s="155" t="n">
        <v>59.81</v>
      </c>
      <c r="F212" s="155" t="n">
        <v>114.62</v>
      </c>
      <c r="G212" s="155" t="n">
        <v>85.105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25</v>
      </c>
      <c r="C213" s="153" t="n">
        <v>4195</v>
      </c>
      <c r="D213" s="154" t="n">
        <v>92.29</v>
      </c>
      <c r="E213" s="155" t="n">
        <v>66.99</v>
      </c>
      <c r="F213" s="155" t="n">
        <v>122.53</v>
      </c>
      <c r="G213" s="155" t="n">
        <v>94.851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485</v>
      </c>
      <c r="C214" s="153" t="n">
        <v>5383</v>
      </c>
      <c r="D214" s="154" t="n">
        <v>80.45</v>
      </c>
      <c r="E214" s="155" t="n">
        <v>59.49</v>
      </c>
      <c r="F214" s="155" t="n">
        <v>145.06</v>
      </c>
      <c r="G214" s="155" t="n">
        <v>90.5581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3</v>
      </c>
      <c r="C215" s="150" t="n">
        <v>555</v>
      </c>
      <c r="D215" s="151" t="n">
        <v>70.52</v>
      </c>
      <c r="E215" s="152" t="n">
        <v>58.17</v>
      </c>
      <c r="F215" s="152" t="n">
        <v>101.25</v>
      </c>
      <c r="G215" s="152" t="n">
        <v>75.914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5</v>
      </c>
      <c r="C216" s="153" t="n">
        <v>496</v>
      </c>
      <c r="D216" s="154" t="n">
        <v>70.465</v>
      </c>
      <c r="E216" s="155" t="n">
        <v>58.49</v>
      </c>
      <c r="F216" s="155" t="n">
        <v>99.5</v>
      </c>
      <c r="G216" s="155" t="n">
        <v>75.5337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5</v>
      </c>
      <c r="C217" s="150" t="n">
        <v>228</v>
      </c>
      <c r="D217" s="151" t="n">
        <v>78.29</v>
      </c>
      <c r="E217" s="152" t="n">
        <v>61.12</v>
      </c>
      <c r="F217" s="152" t="n">
        <v>106.94</v>
      </c>
      <c r="G217" s="152" t="n">
        <v>81.230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8</v>
      </c>
      <c r="C218" s="153" t="n">
        <v>100</v>
      </c>
      <c r="D218" s="154" t="n">
        <v>79.75</v>
      </c>
      <c r="E218" s="155" t="n">
        <v>61.28</v>
      </c>
      <c r="F218" s="155" t="n">
        <v>109.22</v>
      </c>
      <c r="G218" s="155" t="n">
        <v>81.8152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101</v>
      </c>
      <c r="C219" s="150" t="n">
        <v>610</v>
      </c>
      <c r="D219" s="151" t="n">
        <v>87.48</v>
      </c>
      <c r="E219" s="152" t="n">
        <v>62.91</v>
      </c>
      <c r="F219" s="152" t="n">
        <v>119.17</v>
      </c>
      <c r="G219" s="152" t="n">
        <v>90.200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95</v>
      </c>
      <c r="C220" s="153" t="n">
        <v>412</v>
      </c>
      <c r="D220" s="154" t="n">
        <v>86.625</v>
      </c>
      <c r="E220" s="155" t="n">
        <v>66.37</v>
      </c>
      <c r="F220" s="155" t="n">
        <v>113.23</v>
      </c>
      <c r="G220" s="155" t="n">
        <v>88.6201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1</v>
      </c>
      <c r="C221" s="153" t="n">
        <v>190</v>
      </c>
      <c r="D221" s="154" t="n">
        <v>91.31</v>
      </c>
      <c r="E221" s="155" t="n">
        <v>60.03</v>
      </c>
      <c r="F221" s="155" t="n">
        <v>125.495</v>
      </c>
      <c r="G221" s="155" t="n">
        <v>94.4261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42</v>
      </c>
      <c r="C222" s="150" t="n">
        <v>2730</v>
      </c>
      <c r="D222" s="151" t="n">
        <v>93.86</v>
      </c>
      <c r="E222" s="152" t="n">
        <v>68.03</v>
      </c>
      <c r="F222" s="152" t="n">
        <v>125.285</v>
      </c>
      <c r="G222" s="152" t="n">
        <v>96.3687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39</v>
      </c>
      <c r="C223" s="153" t="n">
        <v>603</v>
      </c>
      <c r="D223" s="154" t="n">
        <v>97.24</v>
      </c>
      <c r="E223" s="155" t="n">
        <v>74.37</v>
      </c>
      <c r="F223" s="155" t="n">
        <v>128.8</v>
      </c>
      <c r="G223" s="155" t="n">
        <v>98.6996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29</v>
      </c>
      <c r="C224" s="153" t="n">
        <v>233</v>
      </c>
      <c r="D224" s="154" t="n">
        <v>84.38</v>
      </c>
      <c r="E224" s="155" t="n">
        <v>61.11</v>
      </c>
      <c r="F224" s="155" t="n">
        <v>119</v>
      </c>
      <c r="G224" s="155" t="n">
        <v>87.226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1806</v>
      </c>
      <c r="D225" s="154" t="n">
        <v>94.04</v>
      </c>
      <c r="E225" s="155" t="n">
        <v>68.33</v>
      </c>
      <c r="F225" s="155" t="n">
        <v>125</v>
      </c>
      <c r="G225" s="155" t="n">
        <v>96.693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31</v>
      </c>
      <c r="C226" s="150" t="n">
        <v>791</v>
      </c>
      <c r="D226" s="151" t="n">
        <v>77.02</v>
      </c>
      <c r="E226" s="152" t="n">
        <v>61.93</v>
      </c>
      <c r="F226" s="152" t="n">
        <v>108.52</v>
      </c>
      <c r="G226" s="152" t="n">
        <v>83.21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0</v>
      </c>
      <c r="C227" s="153" t="n">
        <v>679</v>
      </c>
      <c r="D227" s="154" t="n">
        <v>77.61</v>
      </c>
      <c r="E227" s="155" t="n">
        <v>62.03</v>
      </c>
      <c r="F227" s="155" t="n">
        <v>109.33</v>
      </c>
      <c r="G227" s="155" t="n">
        <v>83.7032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3</v>
      </c>
      <c r="B228" s="150" t="n">
        <v>7</v>
      </c>
      <c r="C228" s="150" t="n">
        <v>106</v>
      </c>
      <c r="D228" s="151" t="n">
        <v>86.725</v>
      </c>
      <c r="E228" s="152" t="n">
        <v>68.7</v>
      </c>
      <c r="F228" s="152" t="n">
        <v>127.97</v>
      </c>
      <c r="G228" s="152" t="n">
        <v>92.0134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7</v>
      </c>
      <c r="C229" s="153" t="n">
        <v>105</v>
      </c>
      <c r="D229" s="154" t="n">
        <v>86.73</v>
      </c>
      <c r="E229" s="155" t="n">
        <v>68.7</v>
      </c>
      <c r="F229" s="155" t="n">
        <v>127.97</v>
      </c>
      <c r="G229" s="155" t="n">
        <v>92.0821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25</v>
      </c>
      <c r="C230" s="150" t="n">
        <v>205</v>
      </c>
      <c r="D230" s="151" t="n">
        <v>85.41</v>
      </c>
      <c r="E230" s="152" t="n">
        <v>62.62</v>
      </c>
      <c r="F230" s="152" t="n">
        <v>118.25</v>
      </c>
      <c r="G230" s="152" t="n">
        <v>89.851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10</v>
      </c>
      <c r="C231" s="153" t="n">
        <v>104</v>
      </c>
      <c r="D231" s="154" t="n">
        <v>85.455</v>
      </c>
      <c r="E231" s="155" t="n">
        <v>67.56</v>
      </c>
      <c r="F231" s="155" t="n">
        <v>124</v>
      </c>
      <c r="G231" s="155" t="n">
        <v>93.290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08</v>
      </c>
      <c r="C232" s="150" t="n">
        <v>1933</v>
      </c>
      <c r="D232" s="151" t="n">
        <v>69.06</v>
      </c>
      <c r="E232" s="152" t="n">
        <v>52.16</v>
      </c>
      <c r="F232" s="152" t="n">
        <v>99.46</v>
      </c>
      <c r="G232" s="152" t="n">
        <v>73.8017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8</v>
      </c>
      <c r="C233" s="153" t="n">
        <v>303</v>
      </c>
      <c r="D233" s="154" t="n">
        <v>65.44</v>
      </c>
      <c r="E233" s="155" t="n">
        <v>48.55</v>
      </c>
      <c r="F233" s="155" t="n">
        <v>117.71</v>
      </c>
      <c r="G233" s="155" t="n">
        <v>76.007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24</v>
      </c>
      <c r="C234" s="153" t="n">
        <v>286</v>
      </c>
      <c r="D234" s="154" t="n">
        <v>62.24</v>
      </c>
      <c r="E234" s="155" t="n">
        <v>56.73</v>
      </c>
      <c r="F234" s="155" t="n">
        <v>83.12</v>
      </c>
      <c r="G234" s="155" t="n">
        <v>66.2563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28</v>
      </c>
      <c r="C235" s="153" t="n">
        <v>559</v>
      </c>
      <c r="D235" s="154" t="n">
        <v>70.63</v>
      </c>
      <c r="E235" s="155" t="n">
        <v>51.51</v>
      </c>
      <c r="F235" s="155" t="n">
        <v>96.38</v>
      </c>
      <c r="G235" s="155" t="n">
        <v>73.859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38</v>
      </c>
      <c r="C236" s="153" t="n">
        <v>588</v>
      </c>
      <c r="D236" s="154" t="n">
        <v>75</v>
      </c>
      <c r="E236" s="155" t="n">
        <v>54.07</v>
      </c>
      <c r="F236" s="155" t="n">
        <v>100.89</v>
      </c>
      <c r="G236" s="155" t="n">
        <v>77.9269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64</v>
      </c>
      <c r="C237" s="150" t="n">
        <v>942</v>
      </c>
      <c r="D237" s="151" t="n">
        <v>99.98</v>
      </c>
      <c r="E237" s="152" t="n">
        <v>68.72</v>
      </c>
      <c r="F237" s="152" t="n">
        <v>141.07</v>
      </c>
      <c r="G237" s="152" t="n">
        <v>104.429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1</v>
      </c>
      <c r="C238" s="153" t="n">
        <v>286</v>
      </c>
      <c r="D238" s="154" t="n">
        <v>108.495</v>
      </c>
      <c r="E238" s="155" t="n">
        <v>72.02</v>
      </c>
      <c r="F238" s="155" t="n">
        <v>144.26</v>
      </c>
      <c r="G238" s="155" t="n">
        <v>112.371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1</v>
      </c>
      <c r="C239" s="153" t="n">
        <v>294</v>
      </c>
      <c r="D239" s="154" t="n">
        <v>101.485</v>
      </c>
      <c r="E239" s="155" t="n">
        <v>72.07</v>
      </c>
      <c r="F239" s="155" t="n">
        <v>142.99</v>
      </c>
      <c r="G239" s="155" t="n">
        <v>105.6318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5</v>
      </c>
      <c r="C240" s="153" t="n">
        <v>201</v>
      </c>
      <c r="D240" s="154" t="n">
        <v>95.79</v>
      </c>
      <c r="E240" s="155" t="n">
        <v>69.58</v>
      </c>
      <c r="F240" s="155" t="n">
        <v>142.7</v>
      </c>
      <c r="G240" s="155" t="n">
        <v>101.2922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3</v>
      </c>
      <c r="C241" s="153" t="n">
        <v>124</v>
      </c>
      <c r="D241" s="154" t="n">
        <v>84.375</v>
      </c>
      <c r="E241" s="155" t="n">
        <v>53.1</v>
      </c>
      <c r="F241" s="155" t="n">
        <v>133.89</v>
      </c>
      <c r="G241" s="155" t="n">
        <v>90.65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8</v>
      </c>
      <c r="C242" s="150" t="n">
        <v>4265</v>
      </c>
      <c r="D242" s="151" t="n">
        <v>183.69</v>
      </c>
      <c r="E242" s="152" t="n">
        <v>71.14</v>
      </c>
      <c r="F242" s="152" t="n">
        <v>255.14</v>
      </c>
      <c r="G242" s="152" t="n">
        <v>175.448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7</v>
      </c>
      <c r="C243" s="153" t="n">
        <v>2982</v>
      </c>
      <c r="D243" s="154" t="n">
        <v>169.43</v>
      </c>
      <c r="E243" s="155" t="n">
        <v>66.62</v>
      </c>
      <c r="F243" s="155" t="n">
        <v>243.24</v>
      </c>
      <c r="G243" s="155" t="n">
        <v>158.7809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598</v>
      </c>
      <c r="C244" s="150" t="n">
        <v>6568</v>
      </c>
      <c r="D244" s="151" t="n">
        <v>104.83</v>
      </c>
      <c r="E244" s="152" t="n">
        <v>77.62</v>
      </c>
      <c r="F244" s="152" t="n">
        <v>147.24</v>
      </c>
      <c r="G244" s="152" t="n">
        <v>109.7226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507</v>
      </c>
      <c r="C245" s="153" t="n">
        <v>4735</v>
      </c>
      <c r="D245" s="154" t="n">
        <v>103</v>
      </c>
      <c r="E245" s="155" t="n">
        <v>78</v>
      </c>
      <c r="F245" s="155" t="n">
        <v>140.93</v>
      </c>
      <c r="G245" s="155" t="n">
        <v>107.298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455</v>
      </c>
      <c r="C246" s="150" t="n">
        <v>4443</v>
      </c>
      <c r="D246" s="151" t="n">
        <v>107.4</v>
      </c>
      <c r="E246" s="152" t="n">
        <v>79.35</v>
      </c>
      <c r="F246" s="152" t="n">
        <v>149.99</v>
      </c>
      <c r="G246" s="152" t="n">
        <v>112.7378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194</v>
      </c>
      <c r="C247" s="153" t="n">
        <v>3315</v>
      </c>
      <c r="D247" s="154" t="n">
        <v>109.08</v>
      </c>
      <c r="E247" s="155" t="n">
        <v>79.32</v>
      </c>
      <c r="F247" s="155" t="n">
        <v>154.7</v>
      </c>
      <c r="G247" s="155" t="n">
        <v>114.839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669</v>
      </c>
      <c r="C248" s="150" t="n">
        <v>5491</v>
      </c>
      <c r="D248" s="151" t="n">
        <v>119.59</v>
      </c>
      <c r="E248" s="152" t="n">
        <v>88.9</v>
      </c>
      <c r="F248" s="152" t="n">
        <v>165.21</v>
      </c>
      <c r="G248" s="152" t="n">
        <v>124.6415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530</v>
      </c>
      <c r="C249" s="150" t="n">
        <v>2997</v>
      </c>
      <c r="D249" s="151" t="n">
        <v>123.1</v>
      </c>
      <c r="E249" s="152" t="n">
        <v>85.47</v>
      </c>
      <c r="F249" s="152" t="n">
        <v>164.72</v>
      </c>
      <c r="G249" s="152" t="n">
        <v>125.3381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343</v>
      </c>
      <c r="C250" s="150" t="n">
        <v>3481</v>
      </c>
      <c r="D250" s="151" t="n">
        <v>125.21</v>
      </c>
      <c r="E250" s="152" t="n">
        <v>88.14</v>
      </c>
      <c r="F250" s="152" t="n">
        <v>180.84</v>
      </c>
      <c r="G250" s="152" t="n">
        <v>130.311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47</v>
      </c>
      <c r="C251" s="150" t="n">
        <v>13362</v>
      </c>
      <c r="D251" s="151" t="n">
        <v>133.65</v>
      </c>
      <c r="E251" s="152" t="n">
        <v>94.88</v>
      </c>
      <c r="F251" s="152" t="n">
        <v>174.9</v>
      </c>
      <c r="G251" s="152" t="n">
        <v>134.863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7</v>
      </c>
      <c r="B252" s="153" t="n">
        <v>167</v>
      </c>
      <c r="C252" s="153" t="n">
        <v>4586</v>
      </c>
      <c r="D252" s="154" t="n">
        <v>134.825</v>
      </c>
      <c r="E252" s="155" t="n">
        <v>94.47</v>
      </c>
      <c r="F252" s="155" t="n">
        <v>177.61</v>
      </c>
      <c r="G252" s="155" t="n">
        <v>136.178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4</v>
      </c>
      <c r="C253" s="153" t="n">
        <v>3788</v>
      </c>
      <c r="D253" s="154" t="n">
        <v>145.755</v>
      </c>
      <c r="E253" s="155" t="n">
        <v>103.02</v>
      </c>
      <c r="F253" s="155" t="n">
        <v>175.81</v>
      </c>
      <c r="G253" s="155" t="n">
        <v>142.0419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199</v>
      </c>
      <c r="C254" s="150" t="n">
        <v>3504</v>
      </c>
      <c r="D254" s="151" t="n">
        <v>131.655</v>
      </c>
      <c r="E254" s="152" t="n">
        <v>84.28</v>
      </c>
      <c r="F254" s="152" t="n">
        <v>179.58</v>
      </c>
      <c r="G254" s="152" t="n">
        <v>133.44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191</v>
      </c>
      <c r="C255" s="150" t="n">
        <v>4040</v>
      </c>
      <c r="D255" s="151" t="n">
        <v>121.13</v>
      </c>
      <c r="E255" s="152" t="n">
        <v>78.94</v>
      </c>
      <c r="F255" s="152" t="n">
        <v>171.295</v>
      </c>
      <c r="G255" s="152" t="n">
        <v>123.875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747</v>
      </c>
      <c r="C256" s="150" t="n">
        <v>44836</v>
      </c>
      <c r="D256" s="151" t="n">
        <v>120.78</v>
      </c>
      <c r="E256" s="152" t="n">
        <v>84</v>
      </c>
      <c r="F256" s="152" t="n">
        <v>173.7</v>
      </c>
      <c r="G256" s="152" t="n">
        <v>125.7301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2</v>
      </c>
      <c r="B257" s="153" t="n">
        <v>370</v>
      </c>
      <c r="C257" s="153" t="n">
        <v>3837</v>
      </c>
      <c r="D257" s="154" t="n">
        <v>139.01</v>
      </c>
      <c r="E257" s="155" t="n">
        <v>97.89</v>
      </c>
      <c r="F257" s="155" t="n">
        <v>194.63</v>
      </c>
      <c r="G257" s="155" t="n">
        <v>143.69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689</v>
      </c>
      <c r="C258" s="153" t="n">
        <v>13264</v>
      </c>
      <c r="D258" s="154" t="n">
        <v>116.425</v>
      </c>
      <c r="E258" s="155" t="n">
        <v>85</v>
      </c>
      <c r="F258" s="155" t="n">
        <v>162.3</v>
      </c>
      <c r="G258" s="155" t="n">
        <v>121.53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298</v>
      </c>
      <c r="C259" s="153" t="n">
        <v>16780</v>
      </c>
      <c r="D259" s="154" t="n">
        <v>127.95</v>
      </c>
      <c r="E259" s="155" t="n">
        <v>90.985</v>
      </c>
      <c r="F259" s="155" t="n">
        <v>179.235</v>
      </c>
      <c r="G259" s="155" t="n">
        <v>132.002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287</v>
      </c>
      <c r="C260" s="153" t="n">
        <v>8580</v>
      </c>
      <c r="D260" s="154" t="n">
        <v>111.115</v>
      </c>
      <c r="E260" s="155" t="n">
        <v>76.125</v>
      </c>
      <c r="F260" s="155" t="n">
        <v>163.38</v>
      </c>
      <c r="G260" s="155" t="n">
        <v>116.491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741</v>
      </c>
      <c r="C261" s="150" t="n">
        <v>23360</v>
      </c>
      <c r="D261" s="151" t="n">
        <v>129.275</v>
      </c>
      <c r="E261" s="152" t="n">
        <v>89.1</v>
      </c>
      <c r="F261" s="152" t="n">
        <v>179.125</v>
      </c>
      <c r="G261" s="152" t="n">
        <v>132.6475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586</v>
      </c>
      <c r="C262" s="153" t="n">
        <v>6885</v>
      </c>
      <c r="D262" s="154" t="n">
        <v>128.12</v>
      </c>
      <c r="E262" s="155" t="n">
        <v>91.06</v>
      </c>
      <c r="F262" s="155" t="n">
        <v>174.64</v>
      </c>
      <c r="G262" s="155" t="n">
        <v>131.763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32</v>
      </c>
      <c r="C263" s="153" t="n">
        <v>3551</v>
      </c>
      <c r="D263" s="154" t="n">
        <v>130.12</v>
      </c>
      <c r="E263" s="155" t="n">
        <v>94.55</v>
      </c>
      <c r="F263" s="155" t="n">
        <v>180.67</v>
      </c>
      <c r="G263" s="155" t="n">
        <v>135.115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155</v>
      </c>
      <c r="C264" s="153" t="n">
        <v>2829</v>
      </c>
      <c r="D264" s="154" t="n">
        <v>127.3</v>
      </c>
      <c r="E264" s="155" t="n">
        <v>93.02</v>
      </c>
      <c r="F264" s="155" t="n">
        <v>169.95</v>
      </c>
      <c r="G264" s="155" t="n">
        <v>129.8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06</v>
      </c>
      <c r="C265" s="153" t="n">
        <v>3371</v>
      </c>
      <c r="D265" s="154" t="n">
        <v>135.72</v>
      </c>
      <c r="E265" s="155" t="n">
        <v>75.4</v>
      </c>
      <c r="F265" s="155" t="n">
        <v>179.6</v>
      </c>
      <c r="G265" s="155" t="n">
        <v>131.577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115</v>
      </c>
      <c r="C266" s="153" t="n">
        <v>2632</v>
      </c>
      <c r="D266" s="154" t="n">
        <v>130.965</v>
      </c>
      <c r="E266" s="155" t="n">
        <v>97.62</v>
      </c>
      <c r="F266" s="155" t="n">
        <v>171.86</v>
      </c>
      <c r="G266" s="155" t="n">
        <v>133.949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301</v>
      </c>
      <c r="C267" s="150" t="n">
        <v>3292</v>
      </c>
      <c r="D267" s="151" t="n">
        <v>114.565</v>
      </c>
      <c r="E267" s="152" t="n">
        <v>78.27</v>
      </c>
      <c r="F267" s="152" t="n">
        <v>161.57</v>
      </c>
      <c r="G267" s="152" t="n">
        <v>117.693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3</v>
      </c>
      <c r="B268" s="150" t="n">
        <v>710</v>
      </c>
      <c r="C268" s="150" t="n">
        <v>7497</v>
      </c>
      <c r="D268" s="151" t="n">
        <v>123.63</v>
      </c>
      <c r="E268" s="152" t="n">
        <v>87.7</v>
      </c>
      <c r="F268" s="152" t="n">
        <v>176.44</v>
      </c>
      <c r="G268" s="152" t="n">
        <v>128.523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4</v>
      </c>
      <c r="B269" s="150" t="n">
        <v>151</v>
      </c>
      <c r="C269" s="150" t="n">
        <v>5774</v>
      </c>
      <c r="D269" s="151" t="n">
        <v>126.535</v>
      </c>
      <c r="E269" s="152" t="n">
        <v>97.18</v>
      </c>
      <c r="F269" s="152" t="n">
        <v>158.34</v>
      </c>
      <c r="G269" s="152" t="n">
        <v>127.5969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804</v>
      </c>
      <c r="C270" s="150" t="n">
        <v>15751</v>
      </c>
      <c r="D270" s="151" t="n">
        <v>136.26</v>
      </c>
      <c r="E270" s="152" t="n">
        <v>87</v>
      </c>
      <c r="F270" s="152" t="n">
        <v>202.59</v>
      </c>
      <c r="G270" s="152" t="n">
        <v>141.8706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391</v>
      </c>
      <c r="C271" s="153" t="n">
        <v>6789</v>
      </c>
      <c r="D271" s="154" t="n">
        <v>131.54</v>
      </c>
      <c r="E271" s="155" t="n">
        <v>93.14</v>
      </c>
      <c r="F271" s="155" t="n">
        <v>187.34</v>
      </c>
      <c r="G271" s="155" t="n">
        <v>137.3108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86</v>
      </c>
      <c r="C272" s="153" t="n">
        <v>4765</v>
      </c>
      <c r="D272" s="154" t="n">
        <v>148.64</v>
      </c>
      <c r="E272" s="155" t="n">
        <v>89.05</v>
      </c>
      <c r="F272" s="155" t="n">
        <v>203.7</v>
      </c>
      <c r="G272" s="155" t="n">
        <v>147.2422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466</v>
      </c>
      <c r="C273" s="150" t="n">
        <v>6899</v>
      </c>
      <c r="D273" s="151" t="n">
        <v>125.19</v>
      </c>
      <c r="E273" s="152" t="n">
        <v>85.49</v>
      </c>
      <c r="F273" s="152" t="n">
        <v>174.64</v>
      </c>
      <c r="G273" s="152" t="n">
        <v>128.6617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234</v>
      </c>
      <c r="C274" s="153" t="n">
        <v>4799</v>
      </c>
      <c r="D274" s="154" t="n">
        <v>124.36</v>
      </c>
      <c r="E274" s="155" t="n">
        <v>83.34</v>
      </c>
      <c r="F274" s="155" t="n">
        <v>170.16</v>
      </c>
      <c r="G274" s="155" t="n">
        <v>125.7218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503</v>
      </c>
      <c r="C275" s="150" t="n">
        <v>35270</v>
      </c>
      <c r="D275" s="151" t="n">
        <v>111.19</v>
      </c>
      <c r="E275" s="152" t="n">
        <v>70.3</v>
      </c>
      <c r="F275" s="152" t="n">
        <v>174.36</v>
      </c>
      <c r="G275" s="152" t="n">
        <v>117.1943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1</v>
      </c>
      <c r="B276" s="153" t="n">
        <v>343</v>
      </c>
      <c r="C276" s="153" t="n">
        <v>4090</v>
      </c>
      <c r="D276" s="154" t="n">
        <v>144.35</v>
      </c>
      <c r="E276" s="155" t="n">
        <v>97.885</v>
      </c>
      <c r="F276" s="155" t="n">
        <v>208.595</v>
      </c>
      <c r="G276" s="155" t="n">
        <v>149.905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1019</v>
      </c>
      <c r="C277" s="153" t="n">
        <v>9182</v>
      </c>
      <c r="D277" s="154" t="n">
        <v>136.13</v>
      </c>
      <c r="E277" s="155" t="n">
        <v>95.6</v>
      </c>
      <c r="F277" s="155" t="n">
        <v>195.36</v>
      </c>
      <c r="G277" s="155" t="n">
        <v>141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93</v>
      </c>
      <c r="C278" s="153" t="n">
        <v>15708</v>
      </c>
      <c r="D278" s="154" t="n">
        <v>87.84</v>
      </c>
      <c r="E278" s="155" t="n">
        <v>63.5</v>
      </c>
      <c r="F278" s="155" t="n">
        <v>124.68</v>
      </c>
      <c r="G278" s="155" t="n">
        <v>92.1559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194</v>
      </c>
      <c r="C279" s="150" t="n">
        <v>2777</v>
      </c>
      <c r="D279" s="151" t="n">
        <v>126.63</v>
      </c>
      <c r="E279" s="152" t="n">
        <v>95.62</v>
      </c>
      <c r="F279" s="152" t="n">
        <v>160.29</v>
      </c>
      <c r="G279" s="152" t="n">
        <v>128.5087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5</v>
      </c>
      <c r="B280" s="150" t="n">
        <v>372</v>
      </c>
      <c r="C280" s="150" t="n">
        <v>8559</v>
      </c>
      <c r="D280" s="151" t="n">
        <v>111.47</v>
      </c>
      <c r="E280" s="152" t="n">
        <v>73.64</v>
      </c>
      <c r="F280" s="152" t="n">
        <v>175.14</v>
      </c>
      <c r="G280" s="152" t="n">
        <v>118.5069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27</v>
      </c>
      <c r="C281" s="153" t="n">
        <v>2648</v>
      </c>
      <c r="D281" s="154" t="n">
        <v>85.675</v>
      </c>
      <c r="E281" s="155" t="n">
        <v>65.15</v>
      </c>
      <c r="F281" s="155" t="n">
        <v>109.74</v>
      </c>
      <c r="G281" s="155" t="n">
        <v>86.187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1</v>
      </c>
      <c r="C282" s="150" t="n">
        <v>3989</v>
      </c>
      <c r="D282" s="151" t="n">
        <v>142.38</v>
      </c>
      <c r="E282" s="152" t="n">
        <v>105.76</v>
      </c>
      <c r="F282" s="152" t="n">
        <v>185.15</v>
      </c>
      <c r="G282" s="152" t="n">
        <v>144.165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49</v>
      </c>
      <c r="C283" s="150" t="n">
        <v>2956</v>
      </c>
      <c r="D283" s="151" t="n">
        <v>98.305</v>
      </c>
      <c r="E283" s="152" t="n">
        <v>61.32</v>
      </c>
      <c r="F283" s="152" t="n">
        <v>147.68</v>
      </c>
      <c r="G283" s="152" t="n">
        <v>101.7428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50</v>
      </c>
      <c r="C284" s="150" t="n">
        <v>4050</v>
      </c>
      <c r="D284" s="151" t="n">
        <v>97.065</v>
      </c>
      <c r="E284" s="152" t="n">
        <v>65.105</v>
      </c>
      <c r="F284" s="152" t="n">
        <v>146.155</v>
      </c>
      <c r="G284" s="152" t="n">
        <v>101.90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2</v>
      </c>
      <c r="C285" s="150" t="n">
        <v>4945</v>
      </c>
      <c r="D285" s="151" t="n">
        <v>99.77</v>
      </c>
      <c r="E285" s="152" t="n">
        <v>73.57</v>
      </c>
      <c r="F285" s="152" t="n">
        <v>138.63</v>
      </c>
      <c r="G285" s="152" t="n">
        <v>103.922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234</v>
      </c>
      <c r="C286" s="150" t="n">
        <v>4048</v>
      </c>
      <c r="D286" s="151" t="n">
        <v>74.615</v>
      </c>
      <c r="E286" s="152" t="n">
        <v>56.21</v>
      </c>
      <c r="F286" s="152" t="n">
        <v>103.3</v>
      </c>
      <c r="G286" s="152" t="n">
        <v>78.5317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12</v>
      </c>
      <c r="C287" s="150" t="n">
        <v>3018</v>
      </c>
      <c r="D287" s="151" t="n">
        <v>94.14</v>
      </c>
      <c r="E287" s="152" t="n">
        <v>65.78</v>
      </c>
      <c r="F287" s="152" t="n">
        <v>135.51</v>
      </c>
      <c r="G287" s="152" t="n">
        <v>98.8742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84</v>
      </c>
      <c r="C288" s="150" t="n">
        <v>4139</v>
      </c>
      <c r="D288" s="151" t="n">
        <v>90.64</v>
      </c>
      <c r="E288" s="152" t="n">
        <v>59.68</v>
      </c>
      <c r="F288" s="152" t="n">
        <v>170.6</v>
      </c>
      <c r="G288" s="152" t="n">
        <v>106.2572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4</v>
      </c>
      <c r="B289" s="153" t="n">
        <v>69</v>
      </c>
      <c r="C289" s="153" t="n">
        <v>3489</v>
      </c>
      <c r="D289" s="154" t="n">
        <v>95.57</v>
      </c>
      <c r="E289" s="155" t="n">
        <v>61</v>
      </c>
      <c r="F289" s="155" t="n">
        <v>175.42</v>
      </c>
      <c r="G289" s="155" t="n">
        <v>109.549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7</v>
      </c>
      <c r="C290" s="150" t="n">
        <v>4312</v>
      </c>
      <c r="D290" s="151" t="n">
        <v>172.275</v>
      </c>
      <c r="E290" s="152" t="n">
        <v>115.54</v>
      </c>
      <c r="F290" s="152" t="n">
        <v>256.96</v>
      </c>
      <c r="G290" s="152" t="n">
        <v>180.915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31</v>
      </c>
      <c r="C291" s="150" t="n">
        <v>3661</v>
      </c>
      <c r="D291" s="151" t="n">
        <v>154.45</v>
      </c>
      <c r="E291" s="152" t="n">
        <v>96.08</v>
      </c>
      <c r="F291" s="152" t="n">
        <v>194.32</v>
      </c>
      <c r="G291" s="152" t="n">
        <v>149.95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115</v>
      </c>
      <c r="C292" s="150" t="n">
        <v>5545</v>
      </c>
      <c r="D292" s="151" t="n">
        <v>113.35</v>
      </c>
      <c r="E292" s="152" t="n">
        <v>78.97</v>
      </c>
      <c r="F292" s="152" t="n">
        <v>160.23</v>
      </c>
      <c r="G292" s="152" t="n">
        <v>117.301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49</v>
      </c>
      <c r="C293" s="150" t="n">
        <v>5715</v>
      </c>
      <c r="D293" s="151" t="n">
        <v>150.37</v>
      </c>
      <c r="E293" s="152" t="n">
        <v>106.48</v>
      </c>
      <c r="F293" s="152" t="n">
        <v>186.46</v>
      </c>
      <c r="G293" s="152" t="n">
        <v>148.605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73</v>
      </c>
      <c r="C294" s="150" t="n">
        <v>4707</v>
      </c>
      <c r="D294" s="151" t="n">
        <v>133.7</v>
      </c>
      <c r="E294" s="152" t="n">
        <v>83.96</v>
      </c>
      <c r="F294" s="152" t="n">
        <v>181.86</v>
      </c>
      <c r="G294" s="152" t="n">
        <v>133.7164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1</v>
      </c>
      <c r="C295" s="150" t="n">
        <v>5349</v>
      </c>
      <c r="D295" s="151" t="n">
        <v>127.03</v>
      </c>
      <c r="E295" s="152" t="n">
        <v>88.61</v>
      </c>
      <c r="F295" s="152" t="n">
        <v>199.65</v>
      </c>
      <c r="G295" s="152" t="n">
        <v>136.6175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23</v>
      </c>
      <c r="C296" s="150" t="n">
        <v>3374</v>
      </c>
      <c r="D296" s="151" t="n">
        <v>158.77</v>
      </c>
      <c r="E296" s="152" t="n">
        <v>107.17</v>
      </c>
      <c r="F296" s="152" t="n">
        <v>212.91</v>
      </c>
      <c r="G296" s="152" t="n">
        <v>159.7198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429</v>
      </c>
      <c r="C297" s="150" t="n">
        <v>5356</v>
      </c>
      <c r="D297" s="151" t="n">
        <v>115.455</v>
      </c>
      <c r="E297" s="152" t="n">
        <v>83.6</v>
      </c>
      <c r="F297" s="152" t="n">
        <v>157.46</v>
      </c>
      <c r="G297" s="152" t="n">
        <v>118.475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90</v>
      </c>
      <c r="C298" s="150" t="n">
        <v>10566</v>
      </c>
      <c r="D298" s="151" t="n">
        <v>109.06</v>
      </c>
      <c r="E298" s="152" t="n">
        <v>74.62</v>
      </c>
      <c r="F298" s="152" t="n">
        <v>158.07</v>
      </c>
      <c r="G298" s="152" t="n">
        <v>114.791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4</v>
      </c>
      <c r="B299" s="153" t="n">
        <v>54</v>
      </c>
      <c r="C299" s="153" t="n">
        <v>5423</v>
      </c>
      <c r="D299" s="154" t="n">
        <v>125.28</v>
      </c>
      <c r="E299" s="155" t="n">
        <v>85.82</v>
      </c>
      <c r="F299" s="155" t="n">
        <v>162.02</v>
      </c>
      <c r="G299" s="155" t="n">
        <v>125.4583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14143</v>
      </c>
      <c r="D300" s="151" t="n">
        <v>116.36</v>
      </c>
      <c r="E300" s="152" t="n">
        <v>79.64</v>
      </c>
      <c r="F300" s="152" t="n">
        <v>162.77</v>
      </c>
      <c r="G300" s="152" t="n">
        <v>119.6721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191</v>
      </c>
      <c r="C301" s="153" t="n">
        <v>6199</v>
      </c>
      <c r="D301" s="154" t="n">
        <v>112.47</v>
      </c>
      <c r="E301" s="155" t="n">
        <v>75.54</v>
      </c>
      <c r="F301" s="155" t="n">
        <v>149.01</v>
      </c>
      <c r="G301" s="155" t="n">
        <v>113.235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3468</v>
      </c>
      <c r="D302" s="151" t="n">
        <v>116.625</v>
      </c>
      <c r="E302" s="152" t="n">
        <v>80.33</v>
      </c>
      <c r="F302" s="152" t="n">
        <v>164.15</v>
      </c>
      <c r="G302" s="152" t="n">
        <v>120.735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58</v>
      </c>
      <c r="C303" s="150" t="n">
        <v>9337</v>
      </c>
      <c r="D303" s="151" t="n">
        <v>118.98</v>
      </c>
      <c r="E303" s="152" t="n">
        <v>85.23</v>
      </c>
      <c r="F303" s="152" t="n">
        <v>174.49</v>
      </c>
      <c r="G303" s="152" t="n">
        <v>125.6874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39</v>
      </c>
      <c r="C304" s="150" t="n">
        <v>10060</v>
      </c>
      <c r="D304" s="151" t="n">
        <v>105.03</v>
      </c>
      <c r="E304" s="152" t="n">
        <v>73.55</v>
      </c>
      <c r="F304" s="152" t="n">
        <v>147.35</v>
      </c>
      <c r="G304" s="152" t="n">
        <v>108.92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62</v>
      </c>
      <c r="C305" s="153" t="n">
        <v>3961</v>
      </c>
      <c r="D305" s="154" t="n">
        <v>107.27</v>
      </c>
      <c r="E305" s="155" t="n">
        <v>70.52</v>
      </c>
      <c r="F305" s="155" t="n">
        <v>150.27</v>
      </c>
      <c r="G305" s="155" t="n">
        <v>110.25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69</v>
      </c>
      <c r="C306" s="153" t="n">
        <v>4506</v>
      </c>
      <c r="D306" s="154" t="n">
        <v>101.445</v>
      </c>
      <c r="E306" s="155" t="n">
        <v>73.05</v>
      </c>
      <c r="F306" s="155" t="n">
        <v>143.06</v>
      </c>
      <c r="G306" s="155" t="n">
        <v>105.6674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71</v>
      </c>
      <c r="C307" s="150" t="n">
        <v>4242</v>
      </c>
      <c r="D307" s="151" t="n">
        <v>90.61</v>
      </c>
      <c r="E307" s="152" t="n">
        <v>64.7</v>
      </c>
      <c r="F307" s="152" t="n">
        <v>129.5</v>
      </c>
      <c r="G307" s="152" t="n">
        <v>95.0347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218</v>
      </c>
      <c r="C308" s="150" t="n">
        <v>29130</v>
      </c>
      <c r="D308" s="151" t="n">
        <v>111.37</v>
      </c>
      <c r="E308" s="152" t="n">
        <v>76.09</v>
      </c>
      <c r="F308" s="152" t="n">
        <v>152.33</v>
      </c>
      <c r="G308" s="152" t="n">
        <v>112.7818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34</v>
      </c>
      <c r="C309" s="153" t="n">
        <v>5199</v>
      </c>
      <c r="D309" s="154" t="n">
        <v>114.82</v>
      </c>
      <c r="E309" s="155" t="n">
        <v>79.05</v>
      </c>
      <c r="F309" s="155" t="n">
        <v>140.9</v>
      </c>
      <c r="G309" s="155" t="n">
        <v>112.528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14</v>
      </c>
      <c r="C310" s="153" t="n">
        <v>5038</v>
      </c>
      <c r="D310" s="154" t="n">
        <v>144.245</v>
      </c>
      <c r="E310" s="155" t="n">
        <v>88.31</v>
      </c>
      <c r="F310" s="155" t="n">
        <v>170.79</v>
      </c>
      <c r="G310" s="155" t="n">
        <v>137.732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155</v>
      </c>
      <c r="C311" s="153" t="n">
        <v>16852</v>
      </c>
      <c r="D311" s="154" t="n">
        <v>103.89</v>
      </c>
      <c r="E311" s="155" t="n">
        <v>71.69</v>
      </c>
      <c r="F311" s="155" t="n">
        <v>139.08</v>
      </c>
      <c r="G311" s="155" t="n">
        <v>104.7686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134</v>
      </c>
      <c r="C312" s="150" t="n">
        <v>12534</v>
      </c>
      <c r="D312" s="151" t="n">
        <v>98.1</v>
      </c>
      <c r="E312" s="152" t="n">
        <v>69.02</v>
      </c>
      <c r="F312" s="152" t="n">
        <v>138.57</v>
      </c>
      <c r="G312" s="152" t="n">
        <v>102.2313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5</v>
      </c>
      <c r="C313" s="153" t="n">
        <v>7891</v>
      </c>
      <c r="D313" s="154" t="n">
        <v>102.76</v>
      </c>
      <c r="E313" s="155" t="n">
        <v>68</v>
      </c>
      <c r="F313" s="155" t="n">
        <v>135.2</v>
      </c>
      <c r="G313" s="155" t="n">
        <v>103.282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55</v>
      </c>
      <c r="C314" s="150" t="n">
        <v>6160</v>
      </c>
      <c r="D314" s="151" t="n">
        <v>85.6</v>
      </c>
      <c r="E314" s="152" t="n">
        <v>50.85</v>
      </c>
      <c r="F314" s="152" t="n">
        <v>112.535</v>
      </c>
      <c r="G314" s="152" t="n">
        <v>85.099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08</v>
      </c>
      <c r="C315" s="150" t="n">
        <v>9791</v>
      </c>
      <c r="D315" s="151" t="n">
        <v>93.03</v>
      </c>
      <c r="E315" s="152" t="n">
        <v>66.02</v>
      </c>
      <c r="F315" s="152" t="n">
        <v>125.3</v>
      </c>
      <c r="G315" s="152" t="n">
        <v>96.093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89</v>
      </c>
      <c r="C316" s="153" t="n">
        <v>8321</v>
      </c>
      <c r="D316" s="154" t="n">
        <v>95</v>
      </c>
      <c r="E316" s="155" t="n">
        <v>68.27</v>
      </c>
      <c r="F316" s="155" t="n">
        <v>125.44</v>
      </c>
      <c r="G316" s="155" t="n">
        <v>97.2642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68</v>
      </c>
      <c r="C317" s="150" t="n">
        <v>3959</v>
      </c>
      <c r="D317" s="151" t="n">
        <v>80.37</v>
      </c>
      <c r="E317" s="152" t="n">
        <v>53.48</v>
      </c>
      <c r="F317" s="152" t="n">
        <v>142.73</v>
      </c>
      <c r="G317" s="152" t="n">
        <v>91.7322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56</v>
      </c>
      <c r="C318" s="153" t="n">
        <v>3370</v>
      </c>
      <c r="D318" s="154" t="n">
        <v>79.895</v>
      </c>
      <c r="E318" s="155" t="n">
        <v>52.69</v>
      </c>
      <c r="F318" s="155" t="n">
        <v>146.405</v>
      </c>
      <c r="G318" s="155" t="n">
        <v>93.2569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236</v>
      </c>
      <c r="C319" s="150" t="n">
        <v>4827</v>
      </c>
      <c r="D319" s="151" t="n">
        <v>107.36</v>
      </c>
      <c r="E319" s="152" t="n">
        <v>71.18</v>
      </c>
      <c r="F319" s="152" t="n">
        <v>162.51</v>
      </c>
      <c r="G319" s="152" t="n">
        <v>112.59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80</v>
      </c>
      <c r="C320" s="150" t="n">
        <v>8712</v>
      </c>
      <c r="D320" s="151" t="n">
        <v>180.795</v>
      </c>
      <c r="E320" s="152" t="n">
        <v>141.29</v>
      </c>
      <c r="F320" s="152" t="n">
        <v>193.43</v>
      </c>
      <c r="G320" s="152" t="n">
        <v>175.263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92</v>
      </c>
      <c r="C321" s="153" t="n">
        <v>7184</v>
      </c>
      <c r="D321" s="154" t="n">
        <v>182</v>
      </c>
      <c r="E321" s="155" t="n">
        <v>164.76</v>
      </c>
      <c r="F321" s="155" t="n">
        <v>193.66</v>
      </c>
      <c r="G321" s="155" t="n">
        <v>179.592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91</v>
      </c>
      <c r="C322" s="150" t="n">
        <v>8648</v>
      </c>
      <c r="D322" s="151" t="n">
        <v>135.15</v>
      </c>
      <c r="E322" s="152" t="n">
        <v>115.14</v>
      </c>
      <c r="F322" s="152" t="n">
        <v>150.86</v>
      </c>
      <c r="G322" s="152" t="n">
        <v>134.2421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776</v>
      </c>
      <c r="C323" s="150" t="n">
        <v>3168</v>
      </c>
      <c r="D323" s="151" t="n">
        <v>109.83</v>
      </c>
      <c r="E323" s="152" t="n">
        <v>77.62</v>
      </c>
      <c r="F323" s="152" t="n">
        <v>163.89</v>
      </c>
      <c r="G323" s="152" t="n">
        <v>117.912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09</v>
      </c>
      <c r="C324" s="150" t="n">
        <v>15772</v>
      </c>
      <c r="D324" s="151" t="n">
        <v>112.03</v>
      </c>
      <c r="E324" s="152" t="n">
        <v>87.82</v>
      </c>
      <c r="F324" s="152" t="n">
        <v>155.82</v>
      </c>
      <c r="G324" s="152" t="n">
        <v>117.703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40</v>
      </c>
      <c r="C325" s="153" t="n">
        <v>5507</v>
      </c>
      <c r="D325" s="154" t="n">
        <v>128.78</v>
      </c>
      <c r="E325" s="155" t="n">
        <v>100.12</v>
      </c>
      <c r="F325" s="155" t="n">
        <v>160.25</v>
      </c>
      <c r="G325" s="155" t="n">
        <v>131.229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63</v>
      </c>
      <c r="C326" s="153" t="n">
        <v>5719</v>
      </c>
      <c r="D326" s="154" t="n">
        <v>97.26</v>
      </c>
      <c r="E326" s="155" t="n">
        <v>82.52</v>
      </c>
      <c r="F326" s="155" t="n">
        <v>115.48</v>
      </c>
      <c r="G326" s="155" t="n">
        <v>98.351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472</v>
      </c>
      <c r="C327" s="150" t="n">
        <v>21804</v>
      </c>
      <c r="D327" s="151" t="n">
        <v>107.26</v>
      </c>
      <c r="E327" s="152" t="n">
        <v>72.99</v>
      </c>
      <c r="F327" s="152" t="n">
        <v>152.53</v>
      </c>
      <c r="G327" s="152" t="n">
        <v>111.4058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58</v>
      </c>
      <c r="C328" s="153" t="n">
        <v>3381</v>
      </c>
      <c r="D328" s="154" t="n">
        <v>86.83</v>
      </c>
      <c r="E328" s="155" t="n">
        <v>62.15</v>
      </c>
      <c r="F328" s="155" t="n">
        <v>119</v>
      </c>
      <c r="G328" s="155" t="n">
        <v>90.387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1242</v>
      </c>
      <c r="C329" s="153" t="n">
        <v>14339</v>
      </c>
      <c r="D329" s="154" t="n">
        <v>110.69</v>
      </c>
      <c r="E329" s="155" t="n">
        <v>77.01</v>
      </c>
      <c r="F329" s="155" t="n">
        <v>154.23</v>
      </c>
      <c r="G329" s="155" t="n">
        <v>114.0937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469</v>
      </c>
      <c r="C330" s="150" t="n">
        <v>5031</v>
      </c>
      <c r="D330" s="151" t="n">
        <v>129.28</v>
      </c>
      <c r="E330" s="152" t="n">
        <v>93.32</v>
      </c>
      <c r="F330" s="152" t="n">
        <v>168.71</v>
      </c>
      <c r="G330" s="152" t="n">
        <v>131.559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398</v>
      </c>
      <c r="C331" s="150" t="n">
        <v>5255</v>
      </c>
      <c r="D331" s="151" t="n">
        <v>109.45</v>
      </c>
      <c r="E331" s="152" t="n">
        <v>77</v>
      </c>
      <c r="F331" s="152" t="n">
        <v>162.48</v>
      </c>
      <c r="G331" s="152" t="n">
        <v>115.415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1057</v>
      </c>
      <c r="C332" s="150" t="n">
        <v>16172</v>
      </c>
      <c r="D332" s="151" t="n">
        <v>111.525</v>
      </c>
      <c r="E332" s="152" t="n">
        <v>81.7</v>
      </c>
      <c r="F332" s="152" t="n">
        <v>151.59</v>
      </c>
      <c r="G332" s="152" t="n">
        <v>114.90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677</v>
      </c>
      <c r="C333" s="153" t="n">
        <v>10496</v>
      </c>
      <c r="D333" s="154" t="n">
        <v>111.265</v>
      </c>
      <c r="E333" s="155" t="n">
        <v>82.1</v>
      </c>
      <c r="F333" s="155" t="n">
        <v>151.82</v>
      </c>
      <c r="G333" s="155" t="n">
        <v>115.055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382</v>
      </c>
      <c r="C334" s="153" t="n">
        <v>4894</v>
      </c>
      <c r="D334" s="154" t="n">
        <v>112.48</v>
      </c>
      <c r="E334" s="155" t="n">
        <v>81.72</v>
      </c>
      <c r="F334" s="155" t="n">
        <v>150.12</v>
      </c>
      <c r="G334" s="155" t="n">
        <v>114.863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2323</v>
      </c>
      <c r="C335" s="150" t="n">
        <v>20713</v>
      </c>
      <c r="D335" s="151" t="n">
        <v>60.69</v>
      </c>
      <c r="E335" s="152" t="n">
        <v>48.78</v>
      </c>
      <c r="F335" s="152" t="n">
        <v>89.82</v>
      </c>
      <c r="G335" s="152" t="n">
        <v>66.179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1041</v>
      </c>
      <c r="C336" s="153" t="n">
        <v>4190</v>
      </c>
      <c r="D336" s="154" t="n">
        <v>63.26</v>
      </c>
      <c r="E336" s="155" t="n">
        <v>49.74</v>
      </c>
      <c r="F336" s="155" t="n">
        <v>89.995</v>
      </c>
      <c r="G336" s="155" t="n">
        <v>67.52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68</v>
      </c>
      <c r="C337" s="153" t="n">
        <v>3184</v>
      </c>
      <c r="D337" s="154" t="n">
        <v>62.345</v>
      </c>
      <c r="E337" s="155" t="n">
        <v>50.19</v>
      </c>
      <c r="F337" s="155" t="n">
        <v>85.98</v>
      </c>
      <c r="G337" s="155" t="n">
        <v>66.2535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140</v>
      </c>
      <c r="C338" s="153" t="n">
        <v>2293</v>
      </c>
      <c r="D338" s="154" t="n">
        <v>56.72</v>
      </c>
      <c r="E338" s="155" t="n">
        <v>48.83</v>
      </c>
      <c r="F338" s="155" t="n">
        <v>67.42</v>
      </c>
      <c r="G338" s="155" t="n">
        <v>58.2244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59</v>
      </c>
      <c r="C339" s="153" t="n">
        <v>1876</v>
      </c>
      <c r="D339" s="154" t="n">
        <v>64.67</v>
      </c>
      <c r="E339" s="155" t="n">
        <v>53.1</v>
      </c>
      <c r="F339" s="155" t="n">
        <v>98.56</v>
      </c>
      <c r="G339" s="155" t="n">
        <v>70.955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257</v>
      </c>
      <c r="C340" s="153" t="n">
        <v>3932</v>
      </c>
      <c r="D340" s="154" t="n">
        <v>55.07</v>
      </c>
      <c r="E340" s="155" t="n">
        <v>48.1</v>
      </c>
      <c r="F340" s="155" t="n">
        <v>80.49</v>
      </c>
      <c r="G340" s="155" t="n">
        <v>61.049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405</v>
      </c>
      <c r="C341" s="153" t="n">
        <v>3481</v>
      </c>
      <c r="D341" s="154" t="n">
        <v>64.13</v>
      </c>
      <c r="E341" s="155" t="n">
        <v>48.54</v>
      </c>
      <c r="F341" s="155" t="n">
        <v>105.05</v>
      </c>
      <c r="G341" s="155" t="n">
        <v>71.9864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7</v>
      </c>
      <c r="B342" s="150" t="n">
        <v>380</v>
      </c>
      <c r="C342" s="150" t="n">
        <v>927</v>
      </c>
      <c r="D342" s="151" t="n">
        <v>84.06</v>
      </c>
      <c r="E342" s="152" t="n">
        <v>55.02</v>
      </c>
      <c r="F342" s="152" t="n">
        <v>136.19</v>
      </c>
      <c r="G342" s="152" t="n">
        <v>92.064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707</v>
      </c>
      <c r="C343" s="150" t="n">
        <v>5732</v>
      </c>
      <c r="D343" s="151" t="n">
        <v>64.62</v>
      </c>
      <c r="E343" s="152" t="n">
        <v>52.02</v>
      </c>
      <c r="F343" s="152" t="n">
        <v>91.87</v>
      </c>
      <c r="G343" s="152" t="n">
        <v>69.058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517</v>
      </c>
      <c r="C344" s="153" t="n">
        <v>3423</v>
      </c>
      <c r="D344" s="154" t="n">
        <v>67.58</v>
      </c>
      <c r="E344" s="155" t="n">
        <v>53.07</v>
      </c>
      <c r="F344" s="155" t="n">
        <v>96.22</v>
      </c>
      <c r="G344" s="155" t="n">
        <v>72.0247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215</v>
      </c>
      <c r="C345" s="153" t="n">
        <v>1926</v>
      </c>
      <c r="D345" s="154" t="n">
        <v>62.255</v>
      </c>
      <c r="E345" s="155" t="n">
        <v>52.52</v>
      </c>
      <c r="F345" s="155" t="n">
        <v>80.69</v>
      </c>
      <c r="G345" s="155" t="n">
        <v>65.305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3</v>
      </c>
      <c r="C346" s="150" t="n">
        <v>1470</v>
      </c>
      <c r="D346" s="151" t="n">
        <v>82.36</v>
      </c>
      <c r="E346" s="152" t="n">
        <v>57.525</v>
      </c>
      <c r="F346" s="152" t="n">
        <v>113.29</v>
      </c>
      <c r="G346" s="152" t="n">
        <v>84.8215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1</v>
      </c>
      <c r="C347" s="153" t="n">
        <v>946</v>
      </c>
      <c r="D347" s="154" t="n">
        <v>96.285</v>
      </c>
      <c r="E347" s="155" t="n">
        <v>65.26</v>
      </c>
      <c r="F347" s="155" t="n">
        <v>117.09</v>
      </c>
      <c r="G347" s="155" t="n">
        <v>92.9506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3</v>
      </c>
      <c r="B348" s="150" t="n">
        <v>91</v>
      </c>
      <c r="C348" s="150" t="n">
        <v>887</v>
      </c>
      <c r="D348" s="151" t="n">
        <v>96.44</v>
      </c>
      <c r="E348" s="152" t="n">
        <v>61.97</v>
      </c>
      <c r="F348" s="152" t="n">
        <v>133.58</v>
      </c>
      <c r="G348" s="152" t="n">
        <v>96.6552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20</v>
      </c>
      <c r="C349" s="150" t="n">
        <v>1588</v>
      </c>
      <c r="D349" s="151" t="n">
        <v>133.055</v>
      </c>
      <c r="E349" s="152" t="n">
        <v>84.16</v>
      </c>
      <c r="F349" s="152" t="n">
        <v>205.66</v>
      </c>
      <c r="G349" s="152" t="n">
        <v>141.180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39</v>
      </c>
      <c r="C350" s="150" t="n">
        <v>1511</v>
      </c>
      <c r="D350" s="151" t="n">
        <v>97.89</v>
      </c>
      <c r="E350" s="152" t="n">
        <v>62.57</v>
      </c>
      <c r="F350" s="152" t="n">
        <v>135.42</v>
      </c>
      <c r="G350" s="152" t="n">
        <v>98.635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923</v>
      </c>
      <c r="C351" s="150" t="n">
        <v>22731</v>
      </c>
      <c r="D351" s="151" t="n">
        <v>84.45</v>
      </c>
      <c r="E351" s="152" t="n">
        <v>54.81</v>
      </c>
      <c r="F351" s="152" t="n">
        <v>125.77</v>
      </c>
      <c r="G351" s="152" t="n">
        <v>88.3185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7</v>
      </c>
      <c r="B352" s="153" t="n">
        <v>621</v>
      </c>
      <c r="C352" s="153" t="n">
        <v>9296</v>
      </c>
      <c r="D352" s="154" t="n">
        <v>90.24</v>
      </c>
      <c r="E352" s="155" t="n">
        <v>62.26</v>
      </c>
      <c r="F352" s="155" t="n">
        <v>131.14</v>
      </c>
      <c r="G352" s="155" t="n">
        <v>93.993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346</v>
      </c>
      <c r="C353" s="153" t="n">
        <v>9153</v>
      </c>
      <c r="D353" s="154" t="n">
        <v>85.59</v>
      </c>
      <c r="E353" s="155" t="n">
        <v>58.08</v>
      </c>
      <c r="F353" s="155" t="n">
        <v>123.53</v>
      </c>
      <c r="G353" s="155" t="n">
        <v>89.2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67</v>
      </c>
      <c r="C354" s="153" t="n">
        <v>1169</v>
      </c>
      <c r="D354" s="154" t="n">
        <v>61.01</v>
      </c>
      <c r="E354" s="155" t="n">
        <v>48.11</v>
      </c>
      <c r="F354" s="155" t="n">
        <v>97.32</v>
      </c>
      <c r="G354" s="155" t="n">
        <v>68.1632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107</v>
      </c>
      <c r="C355" s="153" t="n">
        <v>2678</v>
      </c>
      <c r="D355" s="154" t="n">
        <v>68.895</v>
      </c>
      <c r="E355" s="155" t="n">
        <v>50.82</v>
      </c>
      <c r="F355" s="155" t="n">
        <v>105.6</v>
      </c>
      <c r="G355" s="155" t="n">
        <v>73.8378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1</v>
      </c>
      <c r="B356" s="150" t="n">
        <v>181</v>
      </c>
      <c r="C356" s="150" t="n">
        <v>3341</v>
      </c>
      <c r="D356" s="151" t="n">
        <v>82.35</v>
      </c>
      <c r="E356" s="152" t="n">
        <v>58.8</v>
      </c>
      <c r="F356" s="152" t="n">
        <v>112.23</v>
      </c>
      <c r="G356" s="152" t="n">
        <v>84.0665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161</v>
      </c>
      <c r="C357" s="153" t="n">
        <v>2967</v>
      </c>
      <c r="D357" s="154" t="n">
        <v>81.47</v>
      </c>
      <c r="E357" s="155" t="n">
        <v>57.97</v>
      </c>
      <c r="F357" s="155" t="n">
        <v>108</v>
      </c>
      <c r="G357" s="155" t="n">
        <v>82.6643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3</v>
      </c>
      <c r="B358" s="150" t="n">
        <v>260</v>
      </c>
      <c r="C358" s="150" t="n">
        <v>4735</v>
      </c>
      <c r="D358" s="151" t="n">
        <v>90.68</v>
      </c>
      <c r="E358" s="152" t="n">
        <v>56.44</v>
      </c>
      <c r="F358" s="152" t="n">
        <v>126.24</v>
      </c>
      <c r="G358" s="152" t="n">
        <v>92.8696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07</v>
      </c>
      <c r="C359" s="153" t="n">
        <v>3939</v>
      </c>
      <c r="D359" s="154" t="n">
        <v>92.53</v>
      </c>
      <c r="E359" s="155" t="n">
        <v>56.14</v>
      </c>
      <c r="F359" s="155" t="n">
        <v>128.67</v>
      </c>
      <c r="G359" s="155" t="n">
        <v>94.657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219</v>
      </c>
      <c r="C360" s="150" t="n">
        <v>1558</v>
      </c>
      <c r="D360" s="151" t="n">
        <v>101.555</v>
      </c>
      <c r="E360" s="152" t="n">
        <v>68.74</v>
      </c>
      <c r="F360" s="152" t="n">
        <v>135.28</v>
      </c>
      <c r="G360" s="152" t="n">
        <v>102.634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1213</v>
      </c>
      <c r="C361" s="150" t="n">
        <v>16067</v>
      </c>
      <c r="D361" s="151" t="n">
        <v>90.36</v>
      </c>
      <c r="E361" s="152" t="n">
        <v>66.33</v>
      </c>
      <c r="F361" s="152" t="n">
        <v>126.6</v>
      </c>
      <c r="G361" s="152" t="n">
        <v>94.2723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175</v>
      </c>
      <c r="C362" s="153" t="n">
        <v>1293</v>
      </c>
      <c r="D362" s="154" t="n">
        <v>99.16</v>
      </c>
      <c r="E362" s="155" t="n">
        <v>70.95</v>
      </c>
      <c r="F362" s="155" t="n">
        <v>131.4</v>
      </c>
      <c r="G362" s="155" t="n">
        <v>101.3284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899</v>
      </c>
      <c r="C363" s="153" t="n">
        <v>9867</v>
      </c>
      <c r="D363" s="154" t="n">
        <v>92.38</v>
      </c>
      <c r="E363" s="155" t="n">
        <v>66.23</v>
      </c>
      <c r="F363" s="155" t="n">
        <v>126.51</v>
      </c>
      <c r="G363" s="155" t="n">
        <v>95.1289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146</v>
      </c>
      <c r="C364" s="153" t="n">
        <v>1761</v>
      </c>
      <c r="D364" s="154" t="n">
        <v>76.16</v>
      </c>
      <c r="E364" s="155" t="n">
        <v>58.13</v>
      </c>
      <c r="F364" s="155" t="n">
        <v>92.7</v>
      </c>
      <c r="G364" s="155" t="n">
        <v>77.3152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00</v>
      </c>
      <c r="C365" s="153" t="n">
        <v>2632</v>
      </c>
      <c r="D365" s="154" t="n">
        <v>91.635</v>
      </c>
      <c r="E365" s="155" t="n">
        <v>72.19</v>
      </c>
      <c r="F365" s="155" t="n">
        <v>131.83</v>
      </c>
      <c r="G365" s="155" t="n">
        <v>98.058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7.7</v>
      </c>
      <c r="F11" s="99" t="n">
        <v>98.08</v>
      </c>
      <c r="G11" s="100" t="n">
        <v>59.27</v>
      </c>
      <c r="H11" s="100" t="n">
        <v>156.27</v>
      </c>
      <c r="I11" s="100" t="n">
        <v>104.5574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2.29</v>
      </c>
      <c r="F12" s="108" t="n">
        <v>144</v>
      </c>
      <c r="G12" s="109" t="n">
        <v>84.35</v>
      </c>
      <c r="H12" s="109" t="n">
        <v>301.55</v>
      </c>
      <c r="I12" s="109" t="n">
        <v>183.9635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8.1111111111111</v>
      </c>
      <c r="G14" s="163" t="n">
        <v>70.2667457024304</v>
      </c>
      <c r="H14" s="163" t="n">
        <v>51.8222516995523</v>
      </c>
      <c r="I14" s="163" t="n">
        <v>56.8359484354233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73</v>
      </c>
      <c r="F33" s="173" t="n">
        <v>91.15</v>
      </c>
      <c r="G33" s="100" t="n">
        <v>63.03</v>
      </c>
      <c r="H33" s="100" t="n">
        <v>150.37</v>
      </c>
      <c r="I33" s="100" t="n">
        <v>103.0194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75</v>
      </c>
      <c r="F34" s="176" t="n">
        <v>139.47</v>
      </c>
      <c r="G34" s="109" t="n">
        <v>86.92</v>
      </c>
      <c r="H34" s="109" t="n">
        <v>236.08</v>
      </c>
      <c r="I34" s="109" t="n">
        <v>157.4817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41.24</v>
      </c>
      <c r="F35" s="173" t="n">
        <v>111.94</v>
      </c>
      <c r="G35" s="100" t="n">
        <v>68.95</v>
      </c>
      <c r="H35" s="100" t="n">
        <v>192.83</v>
      </c>
      <c r="I35" s="100" t="n">
        <v>129.84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0.99</v>
      </c>
      <c r="F36" s="176" t="n">
        <v>171.73</v>
      </c>
      <c r="G36" s="109" t="n">
        <v>85.76</v>
      </c>
      <c r="H36" s="109" t="n">
        <v>293.2</v>
      </c>
      <c r="I36" s="109" t="n">
        <v>194.9817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73</v>
      </c>
      <c r="F37" s="173" t="n">
        <v>107.53</v>
      </c>
      <c r="G37" s="100" t="n">
        <v>65</v>
      </c>
      <c r="H37" s="100" t="n">
        <v>177.93</v>
      </c>
      <c r="I37" s="100" t="n">
        <v>121.375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29</v>
      </c>
      <c r="F38" s="176" t="n">
        <v>114.55</v>
      </c>
      <c r="G38" s="109" t="n">
        <v>74.74</v>
      </c>
      <c r="H38" s="109" t="n">
        <v>205.54</v>
      </c>
      <c r="I38" s="109" t="n">
        <v>134.8864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3.35</v>
      </c>
      <c r="F39" s="173" t="n">
        <v>104.22</v>
      </c>
      <c r="G39" s="100" t="n">
        <v>60.23</v>
      </c>
      <c r="H39" s="100" t="n">
        <v>238.15</v>
      </c>
      <c r="I39" s="100" t="n">
        <v>139.5648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35</v>
      </c>
      <c r="F40" s="176" t="n">
        <v>121.9</v>
      </c>
      <c r="G40" s="109" t="n">
        <v>81.49</v>
      </c>
      <c r="H40" s="109" t="n">
        <v>191.5</v>
      </c>
      <c r="I40" s="109" t="n">
        <v>143.0215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63</v>
      </c>
      <c r="F41" s="173" t="n">
        <v>80.2</v>
      </c>
      <c r="G41" s="100" t="n">
        <v>47.4</v>
      </c>
      <c r="H41" s="100" t="n">
        <v>156.45</v>
      </c>
      <c r="I41" s="100" t="n">
        <v>97.044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32</v>
      </c>
      <c r="F42" s="176" t="n">
        <v>181.67</v>
      </c>
      <c r="G42" s="109" t="n">
        <v>99.92</v>
      </c>
      <c r="H42" s="109" t="n">
        <v>394.8</v>
      </c>
      <c r="I42" s="109" t="n">
        <v>230.918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42</v>
      </c>
      <c r="F43" s="173" t="n">
        <v>174.87</v>
      </c>
      <c r="G43" s="100" t="n">
        <v>99.55</v>
      </c>
      <c r="H43" s="100" t="n">
        <v>427.19</v>
      </c>
      <c r="I43" s="100" t="n">
        <v>242.6225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68</v>
      </c>
      <c r="F44" s="176" t="n">
        <v>119.05</v>
      </c>
      <c r="G44" s="109" t="n">
        <v>65.01</v>
      </c>
      <c r="H44" s="109" t="n">
        <v>208.34</v>
      </c>
      <c r="I44" s="109" t="n">
        <v>136.3411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2.89</v>
      </c>
      <c r="F45" s="173" t="n">
        <v>144.5</v>
      </c>
      <c r="G45" s="100" t="n">
        <v>80.38</v>
      </c>
      <c r="H45" s="100" t="n">
        <v>286.93</v>
      </c>
      <c r="I45" s="100" t="n">
        <v>181.9015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3.84</v>
      </c>
      <c r="F46" s="176" t="n">
        <v>75.01</v>
      </c>
      <c r="G46" s="109" t="n">
        <v>49.8</v>
      </c>
      <c r="H46" s="109" t="n">
        <v>157.75</v>
      </c>
      <c r="I46" s="109" t="n">
        <v>94.6008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29</v>
      </c>
      <c r="F47" s="173" t="n">
        <v>123.3</v>
      </c>
      <c r="G47" s="100" t="n">
        <v>93.9</v>
      </c>
      <c r="H47" s="100" t="n">
        <v>225.35</v>
      </c>
      <c r="I47" s="100" t="n">
        <v>149.3098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09</v>
      </c>
      <c r="F48" s="176" t="n">
        <v>125.54</v>
      </c>
      <c r="G48" s="109" t="n">
        <v>75.26</v>
      </c>
      <c r="H48" s="109" t="n">
        <v>234.46</v>
      </c>
      <c r="I48" s="109" t="n">
        <v>146.254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2.43</v>
      </c>
      <c r="F49" s="173" t="n">
        <v>103.79</v>
      </c>
      <c r="G49" s="100" t="n">
        <v>63.04</v>
      </c>
      <c r="H49" s="100" t="n">
        <v>196.03</v>
      </c>
      <c r="I49" s="100" t="n">
        <v>121.9363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5</v>
      </c>
      <c r="F50" s="176" t="n">
        <v>97.85</v>
      </c>
      <c r="G50" s="109" t="n">
        <v>55</v>
      </c>
      <c r="H50" s="109" t="n">
        <v>216.01</v>
      </c>
      <c r="I50" s="109" t="n">
        <v>127.1332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38</v>
      </c>
      <c r="F51" s="173" t="n">
        <v>70.65</v>
      </c>
      <c r="G51" s="100" t="n">
        <v>54.53</v>
      </c>
      <c r="H51" s="100" t="n">
        <v>151.92</v>
      </c>
      <c r="I51" s="100" t="n">
        <v>109.144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3.15</v>
      </c>
      <c r="G53" s="120" t="n">
        <v>65.34</v>
      </c>
      <c r="H53" s="120" t="n">
        <v>215.87</v>
      </c>
      <c r="I53" s="121" t="n">
        <v>138.141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60.41</v>
      </c>
      <c r="F11" s="99" t="n">
        <v>124.22</v>
      </c>
      <c r="G11" s="100" t="n">
        <v>74.9</v>
      </c>
      <c r="H11" s="100" t="n">
        <v>238.13</v>
      </c>
      <c r="I11" s="100" t="n">
        <v>153.518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39.58</v>
      </c>
      <c r="F12" s="108" t="n">
        <v>96.85</v>
      </c>
      <c r="G12" s="109" t="n">
        <v>58.73</v>
      </c>
      <c r="H12" s="109" t="n">
        <v>178.85</v>
      </c>
      <c r="I12" s="109" t="n">
        <v>114.671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7.9665110288198</v>
      </c>
      <c r="G14" s="179" t="n">
        <v>78.411214953271</v>
      </c>
      <c r="H14" s="179" t="n">
        <v>75.1060345189602</v>
      </c>
      <c r="I14" s="179" t="n">
        <v>74.695232170715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7.37</v>
      </c>
      <c r="F33" s="99" t="n">
        <v>145.57</v>
      </c>
      <c r="G33" s="100" t="n">
        <v>77.19</v>
      </c>
      <c r="H33" s="100" t="n">
        <v>334.04</v>
      </c>
      <c r="I33" s="100" t="n">
        <v>193.9318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10.47</v>
      </c>
      <c r="F34" s="108" t="n">
        <v>120</v>
      </c>
      <c r="G34" s="109" t="n">
        <v>68</v>
      </c>
      <c r="H34" s="109" t="n">
        <v>213.2</v>
      </c>
      <c r="I34" s="109" t="n">
        <v>140.6986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6.12</v>
      </c>
      <c r="F35" s="99" t="n">
        <v>104.07</v>
      </c>
      <c r="G35" s="100" t="n">
        <v>63.03</v>
      </c>
      <c r="H35" s="100" t="n">
        <v>180.89</v>
      </c>
      <c r="I35" s="100" t="n">
        <v>118.3801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4</v>
      </c>
      <c r="F36" s="108" t="n">
        <v>113</v>
      </c>
      <c r="G36" s="109" t="n">
        <v>66.84</v>
      </c>
      <c r="H36" s="109" t="n">
        <v>194.53</v>
      </c>
      <c r="I36" s="109" t="n">
        <v>129.4639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73</v>
      </c>
      <c r="F37" s="99" t="n">
        <v>99.8</v>
      </c>
      <c r="G37" s="100" t="n">
        <v>61.53</v>
      </c>
      <c r="H37" s="100" t="n">
        <v>173.97</v>
      </c>
      <c r="I37" s="100" t="n">
        <v>115.3578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82</v>
      </c>
      <c r="F38" s="108" t="n">
        <v>109.42</v>
      </c>
      <c r="G38" s="109" t="n">
        <v>64.99</v>
      </c>
      <c r="H38" s="109" t="n">
        <v>194.2</v>
      </c>
      <c r="I38" s="109" t="n">
        <v>127.7563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71</v>
      </c>
      <c r="F39" s="99" t="n">
        <v>110.95</v>
      </c>
      <c r="G39" s="100" t="n">
        <v>63.22</v>
      </c>
      <c r="H39" s="100" t="n">
        <v>191.35</v>
      </c>
      <c r="I39" s="100" t="n">
        <v>126.0658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81</v>
      </c>
      <c r="F40" s="108" t="n">
        <v>104.71</v>
      </c>
      <c r="G40" s="109" t="n">
        <v>65.13</v>
      </c>
      <c r="H40" s="109" t="n">
        <v>181.82</v>
      </c>
      <c r="I40" s="109" t="n">
        <v>122.2082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71</v>
      </c>
      <c r="F41" s="99" t="n">
        <v>102.29</v>
      </c>
      <c r="G41" s="100" t="n">
        <v>65</v>
      </c>
      <c r="H41" s="100" t="n">
        <v>182.16</v>
      </c>
      <c r="I41" s="100" t="n">
        <v>119.4819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81</v>
      </c>
      <c r="F42" s="108" t="n">
        <v>104.2</v>
      </c>
      <c r="G42" s="109" t="n">
        <v>63.82</v>
      </c>
      <c r="H42" s="109" t="n">
        <v>183.71</v>
      </c>
      <c r="I42" s="109" t="n">
        <v>120.7218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63</v>
      </c>
      <c r="F43" s="99" t="n">
        <v>107.82</v>
      </c>
      <c r="G43" s="100" t="n">
        <v>64.7</v>
      </c>
      <c r="H43" s="100" t="n">
        <v>211.25</v>
      </c>
      <c r="I43" s="100" t="n">
        <v>131.5578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8</v>
      </c>
      <c r="F44" s="108" t="n">
        <v>107.47</v>
      </c>
      <c r="G44" s="109" t="n">
        <v>65.24</v>
      </c>
      <c r="H44" s="109" t="n">
        <v>182.11</v>
      </c>
      <c r="I44" s="109" t="n">
        <v>123.675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74</v>
      </c>
      <c r="F45" s="99" t="n">
        <v>102.19</v>
      </c>
      <c r="G45" s="100" t="n">
        <v>65</v>
      </c>
      <c r="H45" s="100" t="n">
        <v>177.27</v>
      </c>
      <c r="I45" s="100" t="n">
        <v>117.595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0.89</v>
      </c>
      <c r="F46" s="108" t="n">
        <v>111.99</v>
      </c>
      <c r="G46" s="109" t="n">
        <v>63.71</v>
      </c>
      <c r="H46" s="109" t="n">
        <v>199.04</v>
      </c>
      <c r="I46" s="109" t="n">
        <v>129.24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7.468123861567</v>
      </c>
      <c r="D12" s="212" t="n">
        <v>103.84</v>
      </c>
      <c r="E12" s="212" t="n">
        <v>102.15</v>
      </c>
      <c r="F12" s="213" t="n">
        <v>108.8</v>
      </c>
      <c r="G12" s="212" t="n">
        <v>105.53047750553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8.061785865425</v>
      </c>
      <c r="D13" s="216" t="n">
        <v>103.95</v>
      </c>
      <c r="E13" s="217" t="n">
        <v>105.68</v>
      </c>
      <c r="F13" s="218" t="n">
        <v>105.64</v>
      </c>
      <c r="G13" s="217" t="n">
        <v>105.82285101259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8764249886</v>
      </c>
      <c r="D14" s="212" t="n">
        <v>104.24</v>
      </c>
      <c r="E14" s="219" t="n">
        <v>106.84</v>
      </c>
      <c r="F14" s="220" t="n">
        <v>106.42</v>
      </c>
      <c r="G14" s="219" t="n">
        <v>106.08851339078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5.128520477186</v>
      </c>
      <c r="D15" s="216" t="n">
        <v>105.73</v>
      </c>
      <c r="E15" s="217" t="n">
        <v>105.12</v>
      </c>
      <c r="F15" s="218" t="n">
        <v>109.37</v>
      </c>
      <c r="G15" s="217" t="n">
        <v>106.322599753199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6.932100959829</v>
      </c>
      <c r="D16" s="212" t="n">
        <v>104.75</v>
      </c>
      <c r="E16" s="219" t="n">
        <v>107.53</v>
      </c>
      <c r="F16" s="220" t="n">
        <v>108.43</v>
      </c>
      <c r="G16" s="219" t="n">
        <v>106.90187159840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07.160923174202</v>
      </c>
      <c r="D17" s="216" t="n">
        <v>104.73</v>
      </c>
      <c r="E17" s="217" t="n">
        <v>106.72</v>
      </c>
      <c r="F17" s="218" t="n">
        <v>114.08</v>
      </c>
      <c r="G17" s="217" t="n">
        <v>108.11618674347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4.94328358209</v>
      </c>
      <c r="D18" s="212" t="n">
        <v>105.1</v>
      </c>
      <c r="E18" s="219" t="n">
        <v>107.62</v>
      </c>
      <c r="F18" s="220" t="n">
        <v>108.49</v>
      </c>
      <c r="G18" s="219" t="n">
        <v>106.52707819237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5.45519799019</v>
      </c>
      <c r="D19" s="216" t="n">
        <v>103.74</v>
      </c>
      <c r="E19" s="217" t="n">
        <v>106.66</v>
      </c>
      <c r="F19" s="218" t="n">
        <v>107.26</v>
      </c>
      <c r="G19" s="217" t="n">
        <v>105.77021855837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676783004552</v>
      </c>
      <c r="D20" s="212" t="n">
        <v>102.68</v>
      </c>
      <c r="E20" s="219" t="n">
        <v>104.63</v>
      </c>
      <c r="F20" s="220" t="n">
        <v>108.8</v>
      </c>
      <c r="G20" s="219" t="n">
        <v>105.6720719264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815395018596</v>
      </c>
      <c r="D22" s="226" t="n">
        <v>104.49</v>
      </c>
      <c r="E22" s="227" t="n">
        <v>106.44</v>
      </c>
      <c r="F22" s="227" t="n">
        <v>108.63</v>
      </c>
      <c r="G22" s="228" t="n">
        <v>106.33336508834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410669050812</v>
      </c>
      <c r="E13" s="212" t="n">
        <v>103.953189667475</v>
      </c>
      <c r="F13" s="212" t="n">
        <v>106.76</v>
      </c>
      <c r="G13" s="213" t="n">
        <v>108.61</v>
      </c>
      <c r="H13" s="212" t="n">
        <v>105.91690195783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35</v>
      </c>
      <c r="E14" s="216" t="n">
        <v>104.152823920266</v>
      </c>
      <c r="F14" s="217" t="n">
        <v>106.48</v>
      </c>
      <c r="G14" s="218" t="n">
        <v>108.64</v>
      </c>
      <c r="H14" s="217" t="n">
        <v>106.14287510249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459156849382</v>
      </c>
      <c r="E15" s="212" t="n">
        <v>103.616366856184</v>
      </c>
      <c r="F15" s="219" t="n">
        <v>105.6</v>
      </c>
      <c r="G15" s="220" t="n">
        <v>107.34</v>
      </c>
      <c r="H15" s="219" t="n">
        <v>105.244666533893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8.238355918514</v>
      </c>
      <c r="E16" s="216" t="n">
        <v>100.497471188127</v>
      </c>
      <c r="F16" s="217" t="n">
        <v>107.02</v>
      </c>
      <c r="G16" s="218" t="n">
        <v>109.1</v>
      </c>
      <c r="H16" s="217" t="n">
        <v>106.15892314565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7.110588526518</v>
      </c>
      <c r="E17" s="212" t="n">
        <v>103.99815114398</v>
      </c>
      <c r="F17" s="219" t="n">
        <v>105.23</v>
      </c>
      <c r="G17" s="220" t="n">
        <v>106.07</v>
      </c>
      <c r="H17" s="219" t="n">
        <v>105.59601787436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815395018596</v>
      </c>
      <c r="E20" s="226" t="n">
        <v>104.494621365428</v>
      </c>
      <c r="F20" s="227" t="n">
        <v>106.44</v>
      </c>
      <c r="G20" s="227" t="n">
        <v>108.63</v>
      </c>
      <c r="H20" s="228" t="n">
        <v>106.334540792205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774474256708</v>
      </c>
      <c r="E12" s="212" t="n">
        <v>101.033333333333</v>
      </c>
      <c r="F12" s="212" t="n">
        <v>111.45</v>
      </c>
      <c r="G12" s="213" t="n">
        <v>112.4</v>
      </c>
      <c r="H12" s="212" t="n">
        <v>108.32021532186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222061133261</v>
      </c>
      <c r="E13" s="216" t="n">
        <v>103.480436760692</v>
      </c>
      <c r="F13" s="217" t="n">
        <v>107.25</v>
      </c>
      <c r="G13" s="218" t="n">
        <v>108.57</v>
      </c>
      <c r="H13" s="217" t="n">
        <v>106.364090040052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393570436826</v>
      </c>
      <c r="E14" s="212" t="n">
        <v>105.188488042156</v>
      </c>
      <c r="F14" s="219" t="n">
        <v>107.8</v>
      </c>
      <c r="G14" s="220" t="n">
        <v>108.55</v>
      </c>
      <c r="H14" s="219" t="n">
        <v>106.7229274734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007495590829</v>
      </c>
      <c r="E15" s="216" t="n">
        <v>104.95996672559</v>
      </c>
      <c r="F15" s="217" t="n">
        <v>106.59</v>
      </c>
      <c r="G15" s="218" t="n">
        <v>108.13</v>
      </c>
      <c r="H15" s="217" t="n">
        <v>106.4157060900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81073159734</v>
      </c>
      <c r="E16" s="212" t="n">
        <v>104.105760963027</v>
      </c>
      <c r="F16" s="219" t="n">
        <v>105.56</v>
      </c>
      <c r="G16" s="220" t="n">
        <v>108.11</v>
      </c>
      <c r="H16" s="219" t="n">
        <v>105.65359609957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76404494382</v>
      </c>
      <c r="E17" s="216" t="n">
        <v>106.154849934754</v>
      </c>
      <c r="F17" s="217" t="n">
        <v>103.89</v>
      </c>
      <c r="G17" s="218" t="n">
        <v>108.71</v>
      </c>
      <c r="H17" s="217" t="n">
        <v>106.860476977899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815395018596</v>
      </c>
      <c r="E19" s="226" t="n">
        <v>104.494621365428</v>
      </c>
      <c r="F19" s="227" t="n">
        <v>106.44</v>
      </c>
      <c r="G19" s="227" t="n">
        <v>108.63</v>
      </c>
      <c r="H19" s="228" t="n">
        <v>106.334540792205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2:21Z</dcterms:created>
  <dc:creator>MPSV ČR</dc:creator>
  <dc:description/>
  <dc:language>en-US</dc:language>
  <cp:lastModifiedBy>Lukačovič Aleš</cp:lastModifiedBy>
  <dcterms:modified xsi:type="dcterms:W3CDTF">2010-06-30T07:59:00Z</dcterms:modified>
  <cp:revision>0</cp:revision>
  <dc:subject>1. čtvrtletí 2008</dc:subject>
  <dc:title>Informační systém o průměrném výdělku</dc:title>
</cp:coreProperties>
</file>