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5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5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692">
  <si>
    <t xml:space="preserve">2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I.Q.2007/II.Q.2006</t>
  </si>
  <si>
    <t xml:space="preserve">II.Q.2006/
II.Q.2005</t>
  </si>
  <si>
    <t xml:space="preserve">II.Q.2007/
II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5 až II.Q.2007</t>
  </si>
  <si>
    <t xml:space="preserve">NS-D2   </t>
  </si>
  <si>
    <t xml:space="preserve">             ISPV - nepodnikatelská sféra</t>
  </si>
  <si>
    <t xml:space="preserve">II.Q.2005/
II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2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3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78</c:v>
                </c:pt>
              </c:numCache>
            </c:numRef>
          </c:val>
        </c:ser>
        <c:gapWidth val="300"/>
        <c:overlap val="100"/>
        <c:axId val="48784402"/>
        <c:axId val="6149657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7.6551</c:v>
                </c:pt>
              </c:numCache>
            </c:numRef>
          </c:xVal>
          <c:smooth val="0"/>
        </c:ser>
        <c:axId val="11957820"/>
        <c:axId val="11741760"/>
      </c:scatterChart>
      <c:catAx>
        <c:axId val="4878440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6577"/>
        <c:crossesAt val="0"/>
        <c:auto val="1"/>
        <c:lblAlgn val="ctr"/>
        <c:lblOffset val="100"/>
        <c:noMultiLvlLbl val="0"/>
      </c:catAx>
      <c:valAx>
        <c:axId val="6149657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84402"/>
        <c:crossesAt val="1"/>
        <c:crossBetween val="midCat"/>
        <c:majorUnit val="20"/>
      </c:valAx>
      <c:valAx>
        <c:axId val="119578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1760"/>
        <c:crosses val="max"/>
        <c:crossBetween val="midCat"/>
        <c:majorUnit val="20"/>
      </c:valAx>
      <c:valAx>
        <c:axId val="11741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57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5.818720845345</c:v>
                </c:pt>
                <c:pt idx="1">
                  <c:v>104.317718530846</c:v>
                </c:pt>
                <c:pt idx="2">
                  <c:v>106.965854277777</c:v>
                </c:pt>
                <c:pt idx="3">
                  <c:v>104.783559857434</c:v>
                </c:pt>
                <c:pt idx="4">
                  <c:v>107.703383420738</c:v>
                </c:pt>
                <c:pt idx="5">
                  <c:v>105.892710359872</c:v>
                </c:pt>
                <c:pt idx="6">
                  <c:v>103.800849985346</c:v>
                </c:pt>
                <c:pt idx="7">
                  <c:v>105.09803057732</c:v>
                </c:pt>
                <c:pt idx="8">
                  <c:v>105.182814558718</c:v>
                </c:pt>
              </c:numCache>
            </c:numRef>
          </c:val>
        </c:ser>
        <c:gapWidth val="150"/>
        <c:overlap val="0"/>
        <c:axId val="32116899"/>
        <c:axId val="32520264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07.4242</c:v>
                </c:pt>
                <c:pt idx="1">
                  <c:v>105.5507</c:v>
                </c:pt>
                <c:pt idx="2">
                  <c:v>106.9428</c:v>
                </c:pt>
                <c:pt idx="3">
                  <c:v>106.4673</c:v>
                </c:pt>
                <c:pt idx="4">
                  <c:v>106.3104</c:v>
                </c:pt>
                <c:pt idx="5">
                  <c:v>107.3092</c:v>
                </c:pt>
                <c:pt idx="6">
                  <c:v>105.2055</c:v>
                </c:pt>
                <c:pt idx="7">
                  <c:v>105.4888</c:v>
                </c:pt>
                <c:pt idx="8">
                  <c:v>105.8844</c:v>
                </c:pt>
              </c:numCache>
            </c:numRef>
          </c:yVal>
          <c:smooth val="0"/>
        </c:ser>
        <c:axId val="99322026"/>
        <c:axId val="10289459"/>
      </c:scatterChart>
      <c:catAx>
        <c:axId val="321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20264"/>
        <c:crossesAt val="0"/>
        <c:auto val="1"/>
        <c:lblAlgn val="ctr"/>
        <c:lblOffset val="100"/>
        <c:noMultiLvlLbl val="0"/>
      </c:catAx>
      <c:catAx>
        <c:axId val="993220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89459"/>
        <c:auto val="1"/>
        <c:lblAlgn val="ctr"/>
        <c:lblOffset val="100"/>
        <c:noMultiLvlLbl val="0"/>
      </c:catAx>
      <c:valAx>
        <c:axId val="3252026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16899"/>
        <c:crossesAt val="1"/>
        <c:crossBetween val="midCat"/>
        <c:majorUnit val="5"/>
      </c:valAx>
      <c:valAx>
        <c:axId val="1028945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220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908348208767</c:v>
                </c:pt>
                <c:pt idx="1">
                  <c:v>104.810739180256</c:v>
                </c:pt>
                <c:pt idx="2">
                  <c:v>105.91474409353</c:v>
                </c:pt>
                <c:pt idx="3">
                  <c:v>105.393904258199</c:v>
                </c:pt>
                <c:pt idx="4">
                  <c:v>104.821770509281</c:v>
                </c:pt>
              </c:numCache>
            </c:numRef>
          </c:val>
        </c:ser>
        <c:gapWidth val="150"/>
        <c:overlap val="0"/>
        <c:axId val="861909"/>
        <c:axId val="179716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5.8618</c:v>
                </c:pt>
                <c:pt idx="1">
                  <c:v>105.1534</c:v>
                </c:pt>
                <c:pt idx="2">
                  <c:v>106.4535</c:v>
                </c:pt>
                <c:pt idx="3">
                  <c:v>105.4451</c:v>
                </c:pt>
                <c:pt idx="4">
                  <c:v>105.9766</c:v>
                </c:pt>
              </c:numCache>
            </c:numRef>
          </c:yVal>
          <c:smooth val="0"/>
        </c:ser>
        <c:axId val="33041762"/>
        <c:axId val="51350187"/>
      </c:scatterChart>
      <c:catAx>
        <c:axId val="86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7167"/>
        <c:crossesAt val="0"/>
        <c:auto val="1"/>
        <c:lblAlgn val="ctr"/>
        <c:lblOffset val="100"/>
        <c:noMultiLvlLbl val="0"/>
      </c:catAx>
      <c:catAx>
        <c:axId val="330417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50187"/>
        <c:auto val="1"/>
        <c:lblAlgn val="ctr"/>
        <c:lblOffset val="100"/>
        <c:noMultiLvlLbl val="0"/>
      </c:catAx>
      <c:valAx>
        <c:axId val="179716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909"/>
        <c:crossesAt val="1"/>
        <c:crossBetween val="midCat"/>
        <c:majorUnit val="5"/>
      </c:valAx>
      <c:valAx>
        <c:axId val="51350187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4176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263314330345</c:v>
                </c:pt>
                <c:pt idx="1">
                  <c:v>104.15787983385</c:v>
                </c:pt>
                <c:pt idx="2">
                  <c:v>104.788419205183</c:v>
                </c:pt>
                <c:pt idx="3">
                  <c:v>105.436304696894</c:v>
                </c:pt>
                <c:pt idx="4">
                  <c:v>105.293617210846</c:v>
                </c:pt>
                <c:pt idx="5">
                  <c:v>105.996168450082</c:v>
                </c:pt>
              </c:numCache>
            </c:numRef>
          </c:val>
        </c:ser>
        <c:gapWidth val="150"/>
        <c:overlap val="0"/>
        <c:axId val="26893580"/>
        <c:axId val="7911069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6.0425</c:v>
                </c:pt>
                <c:pt idx="1">
                  <c:v>103.9102</c:v>
                </c:pt>
                <c:pt idx="2">
                  <c:v>105.0837</c:v>
                </c:pt>
                <c:pt idx="3">
                  <c:v>106.2326</c:v>
                </c:pt>
                <c:pt idx="4">
                  <c:v>107.232</c:v>
                </c:pt>
                <c:pt idx="5">
                  <c:v>106.3085</c:v>
                </c:pt>
              </c:numCache>
            </c:numRef>
          </c:yVal>
          <c:smooth val="0"/>
        </c:ser>
        <c:axId val="1937748"/>
        <c:axId val="82257673"/>
      </c:scatterChart>
      <c:catAx>
        <c:axId val="2689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1069"/>
        <c:crossesAt val="0"/>
        <c:auto val="1"/>
        <c:lblAlgn val="ctr"/>
        <c:lblOffset val="100"/>
        <c:noMultiLvlLbl val="0"/>
      </c:catAx>
      <c:catAx>
        <c:axId val="19377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57673"/>
        <c:auto val="1"/>
        <c:lblAlgn val="ctr"/>
        <c:lblOffset val="100"/>
        <c:noMultiLvlLbl val="0"/>
      </c:catAx>
      <c:valAx>
        <c:axId val="791106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93580"/>
        <c:crossesAt val="1"/>
        <c:crossBetween val="midCat"/>
        <c:majorUnit val="5"/>
      </c:valAx>
      <c:valAx>
        <c:axId val="8225767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774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6856.9012</c:v>
                </c:pt>
                <c:pt idx="2">
                  <c:v>20286.6061</c:v>
                </c:pt>
                <c:pt idx="3">
                  <c:v>19117.3333</c:v>
                </c:pt>
                <c:pt idx="4">
                  <c:v>14246</c:v>
                </c:pt>
                <c:pt idx="5">
                  <c:v>12007</c:v>
                </c:pt>
                <c:pt idx="6">
                  <c:v>12694.8655</c:v>
                </c:pt>
                <c:pt idx="7">
                  <c:v>14331</c:v>
                </c:pt>
                <c:pt idx="8">
                  <c:v>14625.1666</c:v>
                </c:pt>
                <c:pt idx="9">
                  <c:v>9607.047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757.2654</c:v>
                </c:pt>
                <c:pt idx="2">
                  <c:v>3312.7272</c:v>
                </c:pt>
                <c:pt idx="3">
                  <c:v>3412.1667</c:v>
                </c:pt>
                <c:pt idx="4">
                  <c:v>2649</c:v>
                </c:pt>
                <c:pt idx="5">
                  <c:v>2497.3333</c:v>
                </c:pt>
                <c:pt idx="6">
                  <c:v>2212.9678</c:v>
                </c:pt>
                <c:pt idx="7">
                  <c:v>2672.8333</c:v>
                </c:pt>
                <c:pt idx="8">
                  <c:v>3371.0015</c:v>
                </c:pt>
                <c:pt idx="9">
                  <c:v>1043.9775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464.1667</c:v>
                </c:pt>
                <c:pt idx="2">
                  <c:v>3738.3725</c:v>
                </c:pt>
                <c:pt idx="3">
                  <c:v>4755.5</c:v>
                </c:pt>
                <c:pt idx="4">
                  <c:v>3198.1098</c:v>
                </c:pt>
                <c:pt idx="5">
                  <c:v>4673.3333</c:v>
                </c:pt>
                <c:pt idx="6">
                  <c:v>2608.1667</c:v>
                </c:pt>
                <c:pt idx="7">
                  <c:v>2518.3304</c:v>
                </c:pt>
                <c:pt idx="8">
                  <c:v>2884.1338</c:v>
                </c:pt>
                <c:pt idx="9">
                  <c:v>1950.3868</c:v>
                </c:pt>
              </c:numCache>
            </c:numRef>
          </c:val>
        </c:ser>
        <c:gapWidth val="120"/>
        <c:overlap val="100"/>
        <c:axId val="7546588"/>
        <c:axId val="28593585"/>
      </c:barChart>
      <c:catAx>
        <c:axId val="754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93585"/>
        <c:crossesAt val="0"/>
        <c:auto val="1"/>
        <c:lblAlgn val="ctr"/>
        <c:lblOffset val="100"/>
        <c:noMultiLvlLbl val="0"/>
      </c:catAx>
      <c:valAx>
        <c:axId val="285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84</c:v>
                </c:pt>
                <c:pt idx="2">
                  <c:v>77.34</c:v>
                </c:pt>
                <c:pt idx="3">
                  <c:v>74.54</c:v>
                </c:pt>
                <c:pt idx="4">
                  <c:v>77.66</c:v>
                </c:pt>
                <c:pt idx="5">
                  <c:v>74.42</c:v>
                </c:pt>
                <c:pt idx="6">
                  <c:v>73.43</c:v>
                </c:pt>
                <c:pt idx="7">
                  <c:v>74.73</c:v>
                </c:pt>
                <c:pt idx="8">
                  <c:v>71.08</c:v>
                </c:pt>
                <c:pt idx="9">
                  <c:v>81.8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7.68</c:v>
                </c:pt>
                <c:pt idx="2">
                  <c:v>3.99</c:v>
                </c:pt>
                <c:pt idx="3">
                  <c:v>2.6</c:v>
                </c:pt>
                <c:pt idx="4">
                  <c:v>4.32</c:v>
                </c:pt>
                <c:pt idx="5">
                  <c:v>2.37</c:v>
                </c:pt>
                <c:pt idx="6">
                  <c:v>4.15</c:v>
                </c:pt>
                <c:pt idx="7">
                  <c:v>3.7</c:v>
                </c:pt>
                <c:pt idx="8">
                  <c:v>3.43</c:v>
                </c:pt>
                <c:pt idx="9">
                  <c:v>2.8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3</c:v>
                </c:pt>
                <c:pt idx="2">
                  <c:v>0.47</c:v>
                </c:pt>
                <c:pt idx="3">
                  <c:v>0.33</c:v>
                </c:pt>
                <c:pt idx="4">
                  <c:v>0.1</c:v>
                </c:pt>
                <c:pt idx="5">
                  <c:v>0.44</c:v>
                </c:pt>
                <c:pt idx="6">
                  <c:v>1.16</c:v>
                </c:pt>
                <c:pt idx="7">
                  <c:v>0.88</c:v>
                </c:pt>
                <c:pt idx="8">
                  <c:v>1.8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78</c:v>
                </c:pt>
                <c:pt idx="2">
                  <c:v>12.94</c:v>
                </c:pt>
                <c:pt idx="3">
                  <c:v>14.22</c:v>
                </c:pt>
                <c:pt idx="4">
                  <c:v>11.79</c:v>
                </c:pt>
                <c:pt idx="5">
                  <c:v>15.95</c:v>
                </c:pt>
                <c:pt idx="6">
                  <c:v>14.41</c:v>
                </c:pt>
                <c:pt idx="7">
                  <c:v>14.14</c:v>
                </c:pt>
                <c:pt idx="8">
                  <c:v>16.58</c:v>
                </c:pt>
                <c:pt idx="9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6.26</c:v>
                </c:pt>
                <c:pt idx="2">
                  <c:v>4.93</c:v>
                </c:pt>
                <c:pt idx="3">
                  <c:v>7.82</c:v>
                </c:pt>
                <c:pt idx="4">
                  <c:v>6.04</c:v>
                </c:pt>
                <c:pt idx="5">
                  <c:v>6.64</c:v>
                </c:pt>
                <c:pt idx="6">
                  <c:v>6.51</c:v>
                </c:pt>
                <c:pt idx="7">
                  <c:v>5.36</c:v>
                </c:pt>
                <c:pt idx="8">
                  <c:v>5.79</c:v>
                </c:pt>
                <c:pt idx="9">
                  <c:v>4.6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1</c:v>
                </c:pt>
                <c:pt idx="2">
                  <c:v>0.33</c:v>
                </c:pt>
                <c:pt idx="3">
                  <c:v>0.49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9</c:v>
                </c:pt>
                <c:pt idx="8">
                  <c:v>1.3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49596458"/>
        <c:axId val="79826340"/>
      </c:barChart>
      <c:catAx>
        <c:axId val="495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26340"/>
        <c:crossesAt val="0"/>
        <c:auto val="1"/>
        <c:lblAlgn val="ctr"/>
        <c:lblOffset val="100"/>
        <c:noMultiLvlLbl val="0"/>
      </c:catAx>
      <c:valAx>
        <c:axId val="798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9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6.246</c:v>
                </c:pt>
                <c:pt idx="6">
                  <c:v>157.2931</c:v>
                </c:pt>
                <c:pt idx="9">
                  <c:v>148.9088</c:v>
                </c:pt>
                <c:pt idx="12">
                  <c:v>152.4471</c:v>
                </c:pt>
                <c:pt idx="15">
                  <c:v>148.6083</c:v>
                </c:pt>
                <c:pt idx="18">
                  <c:v>151.2521</c:v>
                </c:pt>
                <c:pt idx="21">
                  <c:v>153.976</c:v>
                </c:pt>
                <c:pt idx="24">
                  <c:v>151.1043</c:v>
                </c:pt>
                <c:pt idx="27">
                  <c:v>154.713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726</c:v>
                </c:pt>
                <c:pt idx="6">
                  <c:v>1.3752</c:v>
                </c:pt>
                <c:pt idx="9">
                  <c:v>1.9038</c:v>
                </c:pt>
                <c:pt idx="12">
                  <c:v>0.4595</c:v>
                </c:pt>
                <c:pt idx="15">
                  <c:v>1.8799</c:v>
                </c:pt>
                <c:pt idx="18">
                  <c:v>3.7447</c:v>
                </c:pt>
                <c:pt idx="21">
                  <c:v>3.6756</c:v>
                </c:pt>
                <c:pt idx="24">
                  <c:v>7.6959</c:v>
                </c:pt>
                <c:pt idx="27">
                  <c:v>1.332</c:v>
                </c:pt>
              </c:numCache>
            </c:numRef>
          </c:val>
        </c:ser>
        <c:gapWidth val="0"/>
        <c:overlap val="100"/>
        <c:axId val="19517757"/>
        <c:axId val="41671497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8707</c:v>
                </c:pt>
                <c:pt idx="7">
                  <c:v>5.7996</c:v>
                </c:pt>
                <c:pt idx="10">
                  <c:v>9.3606</c:v>
                </c:pt>
                <c:pt idx="13">
                  <c:v>8.9685</c:v>
                </c:pt>
                <c:pt idx="16">
                  <c:v>8.1779</c:v>
                </c:pt>
                <c:pt idx="19">
                  <c:v>9.8748</c:v>
                </c:pt>
                <c:pt idx="22">
                  <c:v>8.3798</c:v>
                </c:pt>
                <c:pt idx="25">
                  <c:v>8.945</c:v>
                </c:pt>
                <c:pt idx="28">
                  <c:v>6.61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286</c:v>
                </c:pt>
                <c:pt idx="7">
                  <c:v>5.2685</c:v>
                </c:pt>
                <c:pt idx="10">
                  <c:v>6.1431</c:v>
                </c:pt>
                <c:pt idx="13">
                  <c:v>7.228</c:v>
                </c:pt>
                <c:pt idx="16">
                  <c:v>8.0606</c:v>
                </c:pt>
                <c:pt idx="19">
                  <c:v>9.4836</c:v>
                </c:pt>
                <c:pt idx="22">
                  <c:v>7.8173</c:v>
                </c:pt>
                <c:pt idx="25">
                  <c:v>6.7757</c:v>
                </c:pt>
                <c:pt idx="28">
                  <c:v>8.4677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4.9702</c:v>
                </c:pt>
                <c:pt idx="7">
                  <c:v>5.0891</c:v>
                </c:pt>
                <c:pt idx="10">
                  <c:v>4.836</c:v>
                </c:pt>
                <c:pt idx="13">
                  <c:v>4.5869</c:v>
                </c:pt>
                <c:pt idx="16">
                  <c:v>4.7155</c:v>
                </c:pt>
                <c:pt idx="19">
                  <c:v>5.148</c:v>
                </c:pt>
                <c:pt idx="22">
                  <c:v>3.6715</c:v>
                </c:pt>
                <c:pt idx="25">
                  <c:v>4.0551</c:v>
                </c:pt>
                <c:pt idx="28">
                  <c:v>3.3772</c:v>
                </c:pt>
              </c:numCache>
            </c:numRef>
          </c:val>
        </c:ser>
        <c:gapWidth val="0"/>
        <c:overlap val="100"/>
        <c:axId val="77188703"/>
        <c:axId val="59381421"/>
      </c:barChart>
      <c:catAx>
        <c:axId val="1951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71497"/>
        <c:crossesAt val="0"/>
        <c:auto val="1"/>
        <c:lblAlgn val="ctr"/>
        <c:lblOffset val="100"/>
        <c:noMultiLvlLbl val="0"/>
      </c:catAx>
      <c:valAx>
        <c:axId val="41671497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17757"/>
        <c:crossesAt val="1"/>
        <c:crossBetween val="midCat"/>
      </c:valAx>
      <c:catAx>
        <c:axId val="7718870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1421"/>
        <c:auto val="1"/>
        <c:lblAlgn val="ctr"/>
        <c:lblOffset val="100"/>
        <c:noMultiLvlLbl val="0"/>
      </c:catAx>
      <c:valAx>
        <c:axId val="5938142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8870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19</v>
      </c>
      <c r="T6" s="22" t="n">
        <v>93.81</v>
      </c>
      <c r="U6" s="23" t="n">
        <v>28.38</v>
      </c>
      <c r="V6" s="24" t="n">
        <v>28.78</v>
      </c>
      <c r="W6" s="24" t="n">
        <v>37.51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8</v>
      </c>
      <c r="T7" s="22" t="n">
        <v>122.19</v>
      </c>
      <c r="U7" s="23" t="n">
        <v>28.78</v>
      </c>
      <c r="V7" s="24" t="n">
        <v>37.51</v>
      </c>
      <c r="W7" s="24" t="n">
        <v>-188.4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8.78</v>
      </c>
      <c r="T8" s="22" t="n">
        <v>150.97</v>
      </c>
      <c r="U8" s="23" t="n">
        <v>37.51</v>
      </c>
      <c r="V8" s="24" t="n">
        <v>-188.4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94</v>
      </c>
      <c r="F9" s="37"/>
      <c r="G9" s="38"/>
      <c r="M9" s="39"/>
      <c r="S9" s="21" t="n">
        <v>37.51</v>
      </c>
      <c r="T9" s="22" t="n">
        <v>188.48</v>
      </c>
      <c r="U9" s="23" t="n">
        <v>-188.4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3603</v>
      </c>
      <c r="F10" s="37"/>
      <c r="G10" s="38"/>
      <c r="S10" s="21" t="n">
        <v>-188.4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19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1414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7.6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3.8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19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0.9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8.4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7.6551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065817699743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495</v>
      </c>
      <c r="B1" s="248"/>
      <c r="C1" s="249"/>
      <c r="D1" s="250"/>
      <c r="E1" s="251"/>
      <c r="F1" s="252"/>
      <c r="G1" s="253" t="s">
        <v>496</v>
      </c>
      <c r="O1" s="255" t="s">
        <v>497</v>
      </c>
      <c r="Q1" s="256"/>
      <c r="R1" s="257"/>
      <c r="S1" s="142" t="s">
        <v>498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4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69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52855.06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1</v>
      </c>
      <c r="C16" s="48"/>
      <c r="D16" s="271" t="n">
        <v>21630.8333</v>
      </c>
      <c r="E16" s="272" t="s">
        <v>502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4" t="n">
        <v>12402.5926</v>
      </c>
      <c r="E19" s="275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4" t="n">
        <v>16991.5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6" t="n">
        <v>21630.8333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4" t="n">
        <v>26558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6" t="n">
        <v>33336.653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77" t="n">
        <v>22736.9001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09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0</v>
      </c>
      <c r="C28" s="42"/>
      <c r="D28" s="57" t="n">
        <v>3.53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1</v>
      </c>
      <c r="C29" s="42"/>
      <c r="D29" s="57" t="n">
        <v>0.39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2</v>
      </c>
      <c r="C30" s="42"/>
      <c r="D30" s="57" t="n">
        <v>15.24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3</v>
      </c>
      <c r="C31" s="42"/>
      <c r="D31" s="57" t="n">
        <v>6.14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14</v>
      </c>
      <c r="C32" s="42"/>
      <c r="D32" s="57" t="n">
        <v>0.41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15</v>
      </c>
      <c r="C34" s="281"/>
      <c r="D34" s="282" t="n">
        <v>173.6981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17</v>
      </c>
      <c r="B1" s="289"/>
      <c r="C1" s="290"/>
      <c r="D1" s="291"/>
      <c r="E1" s="292"/>
      <c r="F1" s="293" t="s">
        <v>61</v>
      </c>
      <c r="G1" s="293"/>
      <c r="H1" s="293"/>
      <c r="I1" s="293"/>
      <c r="J1" s="293"/>
      <c r="K1" s="293"/>
      <c r="L1" s="293"/>
      <c r="M1" s="294"/>
      <c r="N1" s="295" t="s">
        <v>518</v>
      </c>
      <c r="Q1" s="256"/>
      <c r="R1" s="257"/>
      <c r="S1" s="297" t="s">
        <v>519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499</v>
      </c>
      <c r="B3" s="300"/>
      <c r="C3" s="300"/>
      <c r="D3" s="300" t="s">
        <v>499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0</v>
      </c>
      <c r="B6" s="305" t="s">
        <v>521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09</v>
      </c>
      <c r="J6" s="307"/>
      <c r="K6" s="307"/>
      <c r="L6" s="307"/>
      <c r="M6" s="307"/>
      <c r="N6" s="308" t="s">
        <v>522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24</v>
      </c>
      <c r="K7" s="309" t="s">
        <v>525</v>
      </c>
      <c r="L7" s="309" t="s">
        <v>526</v>
      </c>
      <c r="M7" s="310" t="s">
        <v>527</v>
      </c>
      <c r="N7" s="308"/>
      <c r="O7" s="311" t="s">
        <v>528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29</v>
      </c>
      <c r="B12" s="321" t="n">
        <v>2.8621</v>
      </c>
      <c r="C12" s="322" t="s">
        <v>530</v>
      </c>
      <c r="D12" s="323" t="s">
        <v>530</v>
      </c>
      <c r="E12" s="323" t="s">
        <v>530</v>
      </c>
      <c r="F12" s="323" t="s">
        <v>530</v>
      </c>
      <c r="G12" s="323" t="s">
        <v>530</v>
      </c>
      <c r="H12" s="323" t="s">
        <v>530</v>
      </c>
      <c r="I12" s="324" t="s">
        <v>530</v>
      </c>
      <c r="J12" s="324" t="s">
        <v>530</v>
      </c>
      <c r="K12" s="324" t="s">
        <v>530</v>
      </c>
      <c r="L12" s="324" t="s">
        <v>530</v>
      </c>
      <c r="M12" s="324" t="s">
        <v>530</v>
      </c>
      <c r="N12" s="325" t="s">
        <v>530</v>
      </c>
      <c r="O12" s="326" t="n">
        <v>0</v>
      </c>
    </row>
    <row r="13" customFormat="false" ht="17.25" hidden="false" customHeight="true" outlineLevel="0" collapsed="false">
      <c r="A13" s="327" t="s">
        <v>531</v>
      </c>
      <c r="B13" s="328" t="n">
        <v>5.5223</v>
      </c>
      <c r="C13" s="329" t="n">
        <v>32614.1666</v>
      </c>
      <c r="D13" s="330" t="n">
        <v>21390.5</v>
      </c>
      <c r="E13" s="330" t="n">
        <v>26856.9012</v>
      </c>
      <c r="F13" s="330" t="n">
        <v>40078.3333</v>
      </c>
      <c r="G13" s="330" t="n">
        <v>49071.5981</v>
      </c>
      <c r="H13" s="330" t="n">
        <v>34598.6015</v>
      </c>
      <c r="I13" s="331" t="n">
        <v>7.68</v>
      </c>
      <c r="J13" s="331" t="n">
        <v>0.13</v>
      </c>
      <c r="K13" s="331" t="n">
        <v>26.78</v>
      </c>
      <c r="L13" s="331" t="n">
        <v>6.26</v>
      </c>
      <c r="M13" s="331" t="n">
        <v>0.31</v>
      </c>
      <c r="N13" s="332" t="n">
        <v>173.8295</v>
      </c>
      <c r="O13" s="326" t="n">
        <v>58.84</v>
      </c>
    </row>
    <row r="14" customFormat="false" ht="17.25" hidden="false" customHeight="true" outlineLevel="0" collapsed="false">
      <c r="A14" s="320" t="s">
        <v>532</v>
      </c>
      <c r="B14" s="321" t="n">
        <v>31.1453</v>
      </c>
      <c r="C14" s="333" t="n">
        <v>23599.3333</v>
      </c>
      <c r="D14" s="323" t="n">
        <v>17663.8333</v>
      </c>
      <c r="E14" s="323" t="n">
        <v>20286.6061</v>
      </c>
      <c r="F14" s="323" t="n">
        <v>27337.7058</v>
      </c>
      <c r="G14" s="323" t="n">
        <v>33316.6599</v>
      </c>
      <c r="H14" s="323" t="n">
        <v>25071.4739</v>
      </c>
      <c r="I14" s="334" t="n">
        <v>3.99</v>
      </c>
      <c r="J14" s="334" t="n">
        <v>0.47</v>
      </c>
      <c r="K14" s="334" t="n">
        <v>12.94</v>
      </c>
      <c r="L14" s="334" t="n">
        <v>4.93</v>
      </c>
      <c r="M14" s="334" t="n">
        <v>0.33</v>
      </c>
      <c r="N14" s="325" t="n">
        <v>174.8477</v>
      </c>
      <c r="O14" s="326" t="n">
        <v>77.34</v>
      </c>
    </row>
    <row r="15" customFormat="false" ht="17.25" hidden="false" customHeight="true" outlineLevel="0" collapsed="false">
      <c r="A15" s="327" t="s">
        <v>533</v>
      </c>
      <c r="B15" s="328" t="n">
        <v>35.2964</v>
      </c>
      <c r="C15" s="329" t="n">
        <v>22529.5</v>
      </c>
      <c r="D15" s="330" t="n">
        <v>16547.4703</v>
      </c>
      <c r="E15" s="330" t="n">
        <v>19117.3333</v>
      </c>
      <c r="F15" s="330" t="n">
        <v>27285</v>
      </c>
      <c r="G15" s="330" t="n">
        <v>33611.5</v>
      </c>
      <c r="H15" s="330" t="n">
        <v>24043.1699</v>
      </c>
      <c r="I15" s="331" t="n">
        <v>2.6</v>
      </c>
      <c r="J15" s="331" t="n">
        <v>0.33</v>
      </c>
      <c r="K15" s="331" t="n">
        <v>14.22</v>
      </c>
      <c r="L15" s="331" t="n">
        <v>7.82</v>
      </c>
      <c r="M15" s="331" t="n">
        <v>0.49</v>
      </c>
      <c r="N15" s="332" t="n">
        <v>171.1839</v>
      </c>
      <c r="O15" s="326" t="n">
        <v>74.54</v>
      </c>
    </row>
    <row r="16" customFormat="false" ht="17.25" hidden="false" customHeight="true" outlineLevel="0" collapsed="false">
      <c r="A16" s="320" t="s">
        <v>534</v>
      </c>
      <c r="B16" s="321" t="n">
        <v>3.8461</v>
      </c>
      <c r="C16" s="333" t="n">
        <v>16895</v>
      </c>
      <c r="D16" s="323" t="n">
        <v>12213.1666</v>
      </c>
      <c r="E16" s="323" t="n">
        <v>14246</v>
      </c>
      <c r="F16" s="323" t="n">
        <v>20093.1098</v>
      </c>
      <c r="G16" s="323" t="n">
        <v>23436.1947</v>
      </c>
      <c r="H16" s="323" t="n">
        <v>17539.5813</v>
      </c>
      <c r="I16" s="334" t="n">
        <v>4.32</v>
      </c>
      <c r="J16" s="334" t="n">
        <v>0.1</v>
      </c>
      <c r="K16" s="334" t="n">
        <v>11.79</v>
      </c>
      <c r="L16" s="334" t="n">
        <v>6.04</v>
      </c>
      <c r="M16" s="334" t="n">
        <v>0.09</v>
      </c>
      <c r="N16" s="325" t="n">
        <v>173.6708</v>
      </c>
      <c r="O16" s="326" t="n">
        <v>77.66</v>
      </c>
    </row>
    <row r="17" customFormat="false" ht="17.25" hidden="false" customHeight="true" outlineLevel="0" collapsed="false">
      <c r="A17" s="327" t="s">
        <v>535</v>
      </c>
      <c r="B17" s="328" t="n">
        <v>9.8177</v>
      </c>
      <c r="C17" s="329" t="n">
        <v>14504.3333</v>
      </c>
      <c r="D17" s="330" t="n">
        <v>10627.1429</v>
      </c>
      <c r="E17" s="330" t="n">
        <v>12007</v>
      </c>
      <c r="F17" s="330" t="n">
        <v>19177.6666</v>
      </c>
      <c r="G17" s="330" t="n">
        <v>26416.3333</v>
      </c>
      <c r="H17" s="330" t="n">
        <v>16670.2434</v>
      </c>
      <c r="I17" s="331" t="n">
        <v>2.37</v>
      </c>
      <c r="J17" s="331" t="n">
        <v>0.44</v>
      </c>
      <c r="K17" s="331" t="n">
        <v>15.95</v>
      </c>
      <c r="L17" s="331" t="n">
        <v>6.64</v>
      </c>
      <c r="M17" s="331" t="n">
        <v>0.18</v>
      </c>
      <c r="N17" s="332" t="n">
        <v>171.5108</v>
      </c>
      <c r="O17" s="326" t="n">
        <v>74.42</v>
      </c>
    </row>
    <row r="18" customFormat="false" ht="17.25" hidden="false" customHeight="true" outlineLevel="0" collapsed="false">
      <c r="A18" s="320" t="s">
        <v>536</v>
      </c>
      <c r="B18" s="321" t="n">
        <v>0.2542</v>
      </c>
      <c r="C18" s="333" t="n">
        <v>14907.8333</v>
      </c>
      <c r="D18" s="323" t="n">
        <v>11172.0965</v>
      </c>
      <c r="E18" s="323" t="n">
        <v>12694.8655</v>
      </c>
      <c r="F18" s="323" t="n">
        <v>17516</v>
      </c>
      <c r="G18" s="323" t="n">
        <v>20568.5772</v>
      </c>
      <c r="H18" s="323" t="n">
        <v>15526.8356</v>
      </c>
      <c r="I18" s="334" t="n">
        <v>4.15</v>
      </c>
      <c r="J18" s="334" t="n">
        <v>1.16</v>
      </c>
      <c r="K18" s="334" t="n">
        <v>14.41</v>
      </c>
      <c r="L18" s="334" t="n">
        <v>6.51</v>
      </c>
      <c r="M18" s="334" t="n">
        <v>0.34</v>
      </c>
      <c r="N18" s="325" t="n">
        <v>179.8106</v>
      </c>
      <c r="O18" s="326" t="n">
        <v>73.43</v>
      </c>
    </row>
    <row r="19" customFormat="false" ht="17.25" hidden="false" customHeight="true" outlineLevel="0" collapsed="false">
      <c r="A19" s="327" t="s">
        <v>537</v>
      </c>
      <c r="B19" s="328" t="n">
        <v>1.4363</v>
      </c>
      <c r="C19" s="329" t="n">
        <v>17003.8333</v>
      </c>
      <c r="D19" s="330" t="n">
        <v>12280.1188</v>
      </c>
      <c r="E19" s="330" t="n">
        <v>14331</v>
      </c>
      <c r="F19" s="330" t="n">
        <v>19522.1637</v>
      </c>
      <c r="G19" s="330" t="n">
        <v>21768.6666</v>
      </c>
      <c r="H19" s="330" t="n">
        <v>17077.4981</v>
      </c>
      <c r="I19" s="331" t="n">
        <v>3.7</v>
      </c>
      <c r="J19" s="331" t="n">
        <v>0.88</v>
      </c>
      <c r="K19" s="331" t="n">
        <v>14.14</v>
      </c>
      <c r="L19" s="331" t="n">
        <v>5.36</v>
      </c>
      <c r="M19" s="331" t="n">
        <v>1.19</v>
      </c>
      <c r="N19" s="332" t="n">
        <v>177.6615</v>
      </c>
      <c r="O19" s="326" t="n">
        <v>74.73</v>
      </c>
    </row>
    <row r="20" customFormat="false" ht="17.25" hidden="false" customHeight="true" outlineLevel="0" collapsed="false">
      <c r="A20" s="320" t="s">
        <v>538</v>
      </c>
      <c r="B20" s="321" t="n">
        <v>2.0241</v>
      </c>
      <c r="C20" s="333" t="n">
        <v>17996.1681</v>
      </c>
      <c r="D20" s="323" t="n">
        <v>11371.3333</v>
      </c>
      <c r="E20" s="323" t="n">
        <v>14625.1666</v>
      </c>
      <c r="F20" s="323" t="n">
        <v>20880.3019</v>
      </c>
      <c r="G20" s="323" t="n">
        <v>24142.6666</v>
      </c>
      <c r="H20" s="323" t="n">
        <v>17995.0836</v>
      </c>
      <c r="I20" s="334" t="n">
        <v>3.43</v>
      </c>
      <c r="J20" s="334" t="n">
        <v>1.81</v>
      </c>
      <c r="K20" s="334" t="n">
        <v>16.58</v>
      </c>
      <c r="L20" s="334" t="n">
        <v>5.79</v>
      </c>
      <c r="M20" s="334" t="n">
        <v>1.31</v>
      </c>
      <c r="N20" s="325" t="n">
        <v>178.8365</v>
      </c>
      <c r="O20" s="326" t="n">
        <v>71.08</v>
      </c>
    </row>
    <row r="21" customFormat="false" ht="17.25" hidden="false" customHeight="true" outlineLevel="0" collapsed="false">
      <c r="A21" s="327" t="s">
        <v>539</v>
      </c>
      <c r="B21" s="328" t="n">
        <v>7.7951</v>
      </c>
      <c r="C21" s="329" t="n">
        <v>10651.0251</v>
      </c>
      <c r="D21" s="330" t="n">
        <v>8930.4526</v>
      </c>
      <c r="E21" s="330" t="n">
        <v>9607.0476</v>
      </c>
      <c r="F21" s="330" t="n">
        <v>12601.4119</v>
      </c>
      <c r="G21" s="330" t="n">
        <v>15087.6666</v>
      </c>
      <c r="H21" s="330" t="n">
        <v>11443.8573</v>
      </c>
      <c r="I21" s="331" t="n">
        <v>2.89</v>
      </c>
      <c r="J21" s="331" t="n">
        <v>0.33</v>
      </c>
      <c r="K21" s="331" t="n">
        <v>10.21</v>
      </c>
      <c r="L21" s="331" t="n">
        <v>4.62</v>
      </c>
      <c r="M21" s="331" t="n">
        <v>0.09</v>
      </c>
      <c r="N21" s="332" t="n">
        <v>174.5428</v>
      </c>
      <c r="O21" s="326" t="n">
        <v>81.86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50</v>
      </c>
      <c r="B23" s="339" t="n">
        <v>100</v>
      </c>
      <c r="C23" s="340" t="n">
        <v>21630.8333</v>
      </c>
      <c r="D23" s="341" t="n">
        <v>12402.5926</v>
      </c>
      <c r="E23" s="342" t="n">
        <v>16991.5</v>
      </c>
      <c r="F23" s="342" t="n">
        <v>26558</v>
      </c>
      <c r="G23" s="342" t="n">
        <v>33336.653</v>
      </c>
      <c r="H23" s="342" t="n">
        <v>22736.9001</v>
      </c>
      <c r="I23" s="343" t="n">
        <v>3.53</v>
      </c>
      <c r="J23" s="343" t="n">
        <v>0.39</v>
      </c>
      <c r="K23" s="343" t="n">
        <v>15.24</v>
      </c>
      <c r="L23" s="343" t="n">
        <v>6.14</v>
      </c>
      <c r="M23" s="343" t="n">
        <v>0.41</v>
      </c>
      <c r="N23" s="344" t="n">
        <v>173.6981</v>
      </c>
      <c r="O23" s="326"/>
    </row>
    <row r="26" customFormat="false" ht="12.75" hidden="false" customHeight="false" outlineLevel="0" collapsed="false">
      <c r="A26" s="345" t="s">
        <v>540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e">
        <f aca="false"/>
        <v>#VALUE!</v>
      </c>
      <c r="H31" s="346" t="s">
        <v>40</v>
      </c>
      <c r="I31" s="346" t="e">
        <f aca="false"/>
        <v>#VALUE!</v>
      </c>
      <c r="J31" s="346" t="e">
        <f aca="false"/>
        <v>#VALUE!</v>
      </c>
      <c r="K31" s="346" t="e">
        <f aca="false"/>
        <v>#VALUE!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466.4012</v>
      </c>
      <c r="H32" s="346" t="n">
        <v>26856.9012</v>
      </c>
      <c r="I32" s="346" t="n">
        <v>5757.2654</v>
      </c>
      <c r="J32" s="346" t="n">
        <v>7464.1667</v>
      </c>
      <c r="K32" s="346" t="n">
        <v>8993.2648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622.7728</v>
      </c>
      <c r="H33" s="346" t="n">
        <v>20286.6061</v>
      </c>
      <c r="I33" s="346" t="n">
        <v>3312.7272</v>
      </c>
      <c r="J33" s="346" t="n">
        <v>3738.3725</v>
      </c>
      <c r="K33" s="346" t="n">
        <v>5978.9541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569.863</v>
      </c>
      <c r="H34" s="346" t="n">
        <v>19117.3333</v>
      </c>
      <c r="I34" s="346" t="n">
        <v>3412.1667</v>
      </c>
      <c r="J34" s="346" t="n">
        <v>4755.5</v>
      </c>
      <c r="K34" s="346" t="n">
        <v>6326.5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032.8334</v>
      </c>
      <c r="H35" s="346" t="n">
        <v>14246</v>
      </c>
      <c r="I35" s="346" t="n">
        <v>2649</v>
      </c>
      <c r="J35" s="346" t="n">
        <v>3198.1098</v>
      </c>
      <c r="K35" s="346" t="n">
        <v>3343.0849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379.8571</v>
      </c>
      <c r="H36" s="346" t="n">
        <v>12007</v>
      </c>
      <c r="I36" s="346" t="n">
        <v>2497.3333</v>
      </c>
      <c r="J36" s="346" t="n">
        <v>4673.3333</v>
      </c>
      <c r="K36" s="346" t="n">
        <v>7238.6667</v>
      </c>
    </row>
    <row r="37" customFormat="false" ht="12.75" hidden="false" customHeight="false" outlineLevel="0" collapsed="false">
      <c r="A37" s="345"/>
      <c r="F37" s="346" t="n">
        <v>6</v>
      </c>
      <c r="G37" s="346" t="n">
        <v>1522.769</v>
      </c>
      <c r="H37" s="346" t="n">
        <v>12694.8655</v>
      </c>
      <c r="I37" s="346" t="n">
        <v>2212.9678</v>
      </c>
      <c r="J37" s="346" t="n">
        <v>2608.1667</v>
      </c>
      <c r="K37" s="346" t="n">
        <v>3052.5772</v>
      </c>
    </row>
    <row r="38" customFormat="false" ht="12.75" hidden="false" customHeight="false" outlineLevel="0" collapsed="false">
      <c r="A38" s="345"/>
      <c r="F38" s="346" t="n">
        <v>7</v>
      </c>
      <c r="G38" s="346" t="n">
        <v>2050.8812</v>
      </c>
      <c r="H38" s="346" t="n">
        <v>14331</v>
      </c>
      <c r="I38" s="346" t="n">
        <v>2672.8333</v>
      </c>
      <c r="J38" s="346" t="n">
        <v>2518.3304</v>
      </c>
      <c r="K38" s="346" t="n">
        <v>2246.5029</v>
      </c>
    </row>
    <row r="39" customFormat="false" ht="12.75" hidden="false" customHeight="false" outlineLevel="0" collapsed="false">
      <c r="A39" s="345"/>
      <c r="F39" s="346" t="n">
        <v>8</v>
      </c>
      <c r="G39" s="346" t="n">
        <v>3253.8333</v>
      </c>
      <c r="H39" s="346" t="n">
        <v>14625.1666</v>
      </c>
      <c r="I39" s="346" t="n">
        <v>3371.0015</v>
      </c>
      <c r="J39" s="346" t="n">
        <v>2884.1338</v>
      </c>
      <c r="K39" s="346" t="n">
        <v>3262.3647</v>
      </c>
    </row>
    <row r="40" customFormat="false" ht="12.75" hidden="false" customHeight="false" outlineLevel="0" collapsed="false">
      <c r="A40" s="345"/>
      <c r="F40" s="346" t="n">
        <v>9</v>
      </c>
      <c r="G40" s="346" t="n">
        <v>676.594999999999</v>
      </c>
      <c r="H40" s="346" t="n">
        <v>9607.0476</v>
      </c>
      <c r="I40" s="346" t="n">
        <v>1043.9775</v>
      </c>
      <c r="J40" s="346" t="n">
        <v>1950.3868</v>
      </c>
      <c r="K40" s="346" t="n">
        <v>2486.2547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1</v>
      </c>
      <c r="B1" s="351"/>
      <c r="C1" s="352"/>
      <c r="D1" s="353"/>
      <c r="E1" s="354"/>
      <c r="F1" s="354"/>
      <c r="G1" s="293" t="s">
        <v>61</v>
      </c>
      <c r="H1" s="293"/>
      <c r="I1" s="293"/>
      <c r="J1" s="293"/>
      <c r="K1" s="293"/>
      <c r="L1" s="293"/>
      <c r="M1" s="355"/>
      <c r="N1" s="352" t="s">
        <v>542</v>
      </c>
      <c r="O1" s="356"/>
      <c r="P1" s="357"/>
      <c r="Q1" s="256"/>
      <c r="R1" s="257"/>
      <c r="S1" s="297" t="s">
        <v>543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499</v>
      </c>
      <c r="B3" s="362"/>
      <c r="C3" s="362"/>
      <c r="D3" s="362" t="s">
        <v>499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4</v>
      </c>
      <c r="B4" s="364"/>
      <c r="C4" s="364"/>
      <c r="D4" s="364" t="s">
        <v>544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100</v>
      </c>
      <c r="B6" s="305" t="s">
        <v>545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09</v>
      </c>
      <c r="J6" s="315"/>
      <c r="K6" s="315"/>
      <c r="L6" s="315"/>
      <c r="M6" s="315"/>
      <c r="N6" s="366" t="s">
        <v>546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47</v>
      </c>
      <c r="K7" s="309" t="s">
        <v>525</v>
      </c>
      <c r="L7" s="309" t="s">
        <v>526</v>
      </c>
      <c r="M7" s="309" t="s">
        <v>527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3</v>
      </c>
      <c r="B10" s="305"/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548</v>
      </c>
      <c r="B12" s="371" t="n">
        <v>363.2763</v>
      </c>
      <c r="C12" s="333" t="n">
        <v>54201.8333</v>
      </c>
      <c r="D12" s="323" t="n">
        <v>39116.6666</v>
      </c>
      <c r="E12" s="323" t="n">
        <v>45407.2753</v>
      </c>
      <c r="F12" s="323" t="n">
        <v>66799.6666</v>
      </c>
      <c r="G12" s="323" t="n">
        <v>79632</v>
      </c>
      <c r="H12" s="323" t="n">
        <v>57855.8083</v>
      </c>
      <c r="I12" s="324" t="n">
        <v>18.391</v>
      </c>
      <c r="J12" s="324" t="n">
        <v>0.1138</v>
      </c>
      <c r="K12" s="324" t="n">
        <v>28.5992</v>
      </c>
      <c r="L12" s="324" t="n">
        <v>7.0171</v>
      </c>
      <c r="M12" s="324" t="n">
        <v>0.5959</v>
      </c>
      <c r="N12" s="325" t="n">
        <v>173.2967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8</v>
      </c>
      <c r="B13" s="371" t="n">
        <v>7207.0323</v>
      </c>
      <c r="C13" s="333" t="n">
        <v>34649.9115</v>
      </c>
      <c r="D13" s="323" t="n">
        <v>26051</v>
      </c>
      <c r="E13" s="323" t="n">
        <v>29424.2235</v>
      </c>
      <c r="F13" s="323" t="n">
        <v>42861.1666</v>
      </c>
      <c r="G13" s="323" t="n">
        <v>52661.8333</v>
      </c>
      <c r="H13" s="323" t="n">
        <v>37550.4385</v>
      </c>
      <c r="I13" s="324" t="n">
        <v>7.1306</v>
      </c>
      <c r="J13" s="324" t="n">
        <v>0.0253</v>
      </c>
      <c r="K13" s="324" t="n">
        <v>24.7656</v>
      </c>
      <c r="L13" s="324" t="n">
        <v>6.7551</v>
      </c>
      <c r="M13" s="324" t="n">
        <v>0.3077</v>
      </c>
      <c r="N13" s="325" t="n">
        <v>173.4551</v>
      </c>
      <c r="O13" s="375"/>
      <c r="P13" s="375"/>
      <c r="Q13" s="375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6" t="s">
        <v>109</v>
      </c>
      <c r="B14" s="377" t="n">
        <v>564.1417</v>
      </c>
      <c r="C14" s="329" t="n">
        <v>48881.6666</v>
      </c>
      <c r="D14" s="330" t="n">
        <v>37087.3333</v>
      </c>
      <c r="E14" s="330" t="n">
        <v>42472.1666</v>
      </c>
      <c r="F14" s="330" t="n">
        <v>58381.1666</v>
      </c>
      <c r="G14" s="330" t="n">
        <v>66886.3333</v>
      </c>
      <c r="H14" s="330" t="n">
        <v>50775.0857</v>
      </c>
      <c r="I14" s="378" t="n">
        <v>10.8789</v>
      </c>
      <c r="J14" s="378" t="n">
        <v>0.0437</v>
      </c>
      <c r="K14" s="378" t="n">
        <v>29.2449</v>
      </c>
      <c r="L14" s="378" t="n">
        <v>6.769</v>
      </c>
      <c r="M14" s="378" t="n">
        <v>0.4445</v>
      </c>
      <c r="N14" s="332" t="n">
        <v>173.5086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6" t="s">
        <v>110</v>
      </c>
      <c r="B15" s="377" t="n">
        <v>1233.8936</v>
      </c>
      <c r="C15" s="329" t="n">
        <v>38770.6666</v>
      </c>
      <c r="D15" s="330" t="n">
        <v>29000.6666</v>
      </c>
      <c r="E15" s="330" t="n">
        <v>34265.3333</v>
      </c>
      <c r="F15" s="330" t="n">
        <v>44618</v>
      </c>
      <c r="G15" s="330" t="n">
        <v>50799.5</v>
      </c>
      <c r="H15" s="330" t="n">
        <v>39686.367</v>
      </c>
      <c r="I15" s="378" t="n">
        <v>7.5794</v>
      </c>
      <c r="J15" s="378" t="n">
        <v>0.0587</v>
      </c>
      <c r="K15" s="378" t="n">
        <v>22.6659</v>
      </c>
      <c r="L15" s="378" t="n">
        <v>6.8114</v>
      </c>
      <c r="M15" s="378" t="n">
        <v>0.2685</v>
      </c>
      <c r="N15" s="332" t="n">
        <v>173.6162</v>
      </c>
      <c r="O15" s="375"/>
      <c r="P15" s="375"/>
      <c r="Q15" s="375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9" t="s">
        <v>549</v>
      </c>
      <c r="B16" s="377" t="n">
        <v>611.246</v>
      </c>
      <c r="C16" s="329" t="n">
        <v>47509.3333</v>
      </c>
      <c r="D16" s="330" t="n">
        <v>33048.5</v>
      </c>
      <c r="E16" s="330" t="n">
        <v>42026.1666</v>
      </c>
      <c r="F16" s="330" t="n">
        <v>51675.5</v>
      </c>
      <c r="G16" s="330" t="n">
        <v>57174.3333</v>
      </c>
      <c r="H16" s="330" t="n">
        <v>46895.3563</v>
      </c>
      <c r="I16" s="378" t="n">
        <v>7.8831</v>
      </c>
      <c r="J16" s="378" t="n">
        <v>0.0018</v>
      </c>
      <c r="K16" s="378" t="n">
        <v>32.2473</v>
      </c>
      <c r="L16" s="378" t="n">
        <v>7.3192</v>
      </c>
      <c r="M16" s="378" t="n">
        <v>0.1944</v>
      </c>
      <c r="N16" s="332" t="n">
        <v>173.3455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9" t="s">
        <v>550</v>
      </c>
      <c r="B17" s="377" t="n">
        <v>505.5379</v>
      </c>
      <c r="C17" s="329" t="n">
        <v>38474.1666</v>
      </c>
      <c r="D17" s="330" t="n">
        <v>31397.6705</v>
      </c>
      <c r="E17" s="330" t="n">
        <v>34024.4431</v>
      </c>
      <c r="F17" s="330" t="n">
        <v>44458.1666</v>
      </c>
      <c r="G17" s="330" t="n">
        <v>56284.5</v>
      </c>
      <c r="H17" s="330" t="n">
        <v>41156.6331</v>
      </c>
      <c r="I17" s="378" t="n">
        <v>8.8387</v>
      </c>
      <c r="J17" s="378" t="n">
        <v>0.0044</v>
      </c>
      <c r="K17" s="378" t="n">
        <v>25.286</v>
      </c>
      <c r="L17" s="378" t="n">
        <v>7.6294</v>
      </c>
      <c r="M17" s="378" t="n">
        <v>0.5461</v>
      </c>
      <c r="N17" s="332" t="n">
        <v>173.2529</v>
      </c>
      <c r="O17" s="375"/>
      <c r="P17" s="375"/>
      <c r="Q17" s="375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551</v>
      </c>
      <c r="B18" s="377" t="n">
        <v>3905.6902</v>
      </c>
      <c r="C18" s="329" t="n">
        <v>30637.9991</v>
      </c>
      <c r="D18" s="330" t="n">
        <v>24302.8333</v>
      </c>
      <c r="E18" s="330" t="n">
        <v>27424.6696</v>
      </c>
      <c r="F18" s="330" t="n">
        <v>34410.3333</v>
      </c>
      <c r="G18" s="330" t="n">
        <v>38453</v>
      </c>
      <c r="H18" s="330" t="n">
        <v>31188.4483</v>
      </c>
      <c r="I18" s="378" t="n">
        <v>4.7775</v>
      </c>
      <c r="J18" s="378" t="n">
        <v>0.0204</v>
      </c>
      <c r="K18" s="378" t="n">
        <v>21.2809</v>
      </c>
      <c r="L18" s="378" t="n">
        <v>6.4503</v>
      </c>
      <c r="M18" s="378" t="n">
        <v>0.1388</v>
      </c>
      <c r="N18" s="332" t="n">
        <v>173.4874</v>
      </c>
      <c r="O18" s="375"/>
      <c r="P18" s="375"/>
      <c r="Q18" s="375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4</v>
      </c>
      <c r="B19" s="371" t="n">
        <v>971.0133</v>
      </c>
      <c r="C19" s="333" t="n">
        <v>37600</v>
      </c>
      <c r="D19" s="323" t="n">
        <v>26199.8333</v>
      </c>
      <c r="E19" s="323" t="n">
        <v>31054.8501</v>
      </c>
      <c r="F19" s="323" t="n">
        <v>45130.6666</v>
      </c>
      <c r="G19" s="323" t="n">
        <v>53099.8333</v>
      </c>
      <c r="H19" s="323" t="n">
        <v>39627.4789</v>
      </c>
      <c r="I19" s="324" t="n">
        <v>2.3245</v>
      </c>
      <c r="J19" s="324" t="n">
        <v>0.1682</v>
      </c>
      <c r="K19" s="324" t="n">
        <v>26.845</v>
      </c>
      <c r="L19" s="324" t="n">
        <v>8.6292</v>
      </c>
      <c r="M19" s="324" t="n">
        <v>0.5774</v>
      </c>
      <c r="N19" s="325" t="n">
        <v>170.3037</v>
      </c>
      <c r="O19" s="375"/>
      <c r="P19" s="375"/>
      <c r="Q19" s="375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2</v>
      </c>
      <c r="B20" s="371" t="n">
        <v>6516.6396</v>
      </c>
      <c r="C20" s="333" t="n">
        <v>31960.644</v>
      </c>
      <c r="D20" s="323" t="n">
        <v>24172.8956</v>
      </c>
      <c r="E20" s="323" t="n">
        <v>27495.2988</v>
      </c>
      <c r="F20" s="323" t="n">
        <v>38190.8333</v>
      </c>
      <c r="G20" s="323" t="n">
        <v>46476.1666</v>
      </c>
      <c r="H20" s="323" t="n">
        <v>34071.2935</v>
      </c>
      <c r="I20" s="324" t="n">
        <v>9.3893</v>
      </c>
      <c r="J20" s="324" t="n">
        <v>0.0768</v>
      </c>
      <c r="K20" s="324" t="n">
        <v>25.5344</v>
      </c>
      <c r="L20" s="324" t="n">
        <v>6.8497</v>
      </c>
      <c r="M20" s="324" t="n">
        <v>0.2801</v>
      </c>
      <c r="N20" s="325" t="n">
        <v>174.0626</v>
      </c>
      <c r="O20" s="375"/>
      <c r="P20" s="375"/>
      <c r="Q20" s="375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6" t="s">
        <v>116</v>
      </c>
      <c r="B21" s="377" t="n">
        <v>353.6543</v>
      </c>
      <c r="C21" s="329" t="n">
        <v>37187.6666</v>
      </c>
      <c r="D21" s="330" t="n">
        <v>28696.1666</v>
      </c>
      <c r="E21" s="330" t="n">
        <v>32811.8333</v>
      </c>
      <c r="F21" s="330" t="n">
        <v>43799.2727</v>
      </c>
      <c r="G21" s="330" t="n">
        <v>50568.3333</v>
      </c>
      <c r="H21" s="330" t="n">
        <v>39276.2421</v>
      </c>
      <c r="I21" s="378" t="n">
        <v>7.9202</v>
      </c>
      <c r="J21" s="378" t="n">
        <v>0.0233</v>
      </c>
      <c r="K21" s="378" t="n">
        <v>30.6478</v>
      </c>
      <c r="L21" s="378" t="n">
        <v>6.8716</v>
      </c>
      <c r="M21" s="378" t="n">
        <v>0.0303</v>
      </c>
      <c r="N21" s="332" t="n">
        <v>173.8838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117</v>
      </c>
      <c r="B22" s="377" t="n">
        <v>2857.6813</v>
      </c>
      <c r="C22" s="329" t="n">
        <v>33360.5</v>
      </c>
      <c r="D22" s="330" t="n">
        <v>25485.0273</v>
      </c>
      <c r="E22" s="330" t="n">
        <v>29075.6526</v>
      </c>
      <c r="F22" s="330" t="n">
        <v>39521.3333</v>
      </c>
      <c r="G22" s="330" t="n">
        <v>48212</v>
      </c>
      <c r="H22" s="330" t="n">
        <v>35495.7308</v>
      </c>
      <c r="I22" s="378" t="n">
        <v>9.4534</v>
      </c>
      <c r="J22" s="378" t="n">
        <v>0.0476</v>
      </c>
      <c r="K22" s="378" t="n">
        <v>26.4433</v>
      </c>
      <c r="L22" s="378" t="n">
        <v>6.904</v>
      </c>
      <c r="M22" s="378" t="n">
        <v>0.2619</v>
      </c>
      <c r="N22" s="332" t="n">
        <v>173.7705</v>
      </c>
      <c r="O22" s="375"/>
      <c r="P22" s="375"/>
      <c r="Q22" s="375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6" t="s">
        <v>118</v>
      </c>
      <c r="B23" s="377" t="n">
        <v>2679.8658</v>
      </c>
      <c r="C23" s="329" t="n">
        <v>30007.1666</v>
      </c>
      <c r="D23" s="330" t="n">
        <v>23298.6317</v>
      </c>
      <c r="E23" s="330" t="n">
        <v>26368.6666</v>
      </c>
      <c r="F23" s="330" t="n">
        <v>35220.0059</v>
      </c>
      <c r="G23" s="330" t="n">
        <v>42231.6609</v>
      </c>
      <c r="H23" s="330" t="n">
        <v>31507.4359</v>
      </c>
      <c r="I23" s="378" t="n">
        <v>9.579</v>
      </c>
      <c r="J23" s="378" t="n">
        <v>0.1203</v>
      </c>
      <c r="K23" s="378" t="n">
        <v>22.9457</v>
      </c>
      <c r="L23" s="378" t="n">
        <v>6.7711</v>
      </c>
      <c r="M23" s="378" t="n">
        <v>0.3729</v>
      </c>
      <c r="N23" s="332" t="n">
        <v>174.2312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9</v>
      </c>
      <c r="B24" s="371" t="n">
        <v>4835.6684</v>
      </c>
      <c r="C24" s="333" t="n">
        <v>37934.5</v>
      </c>
      <c r="D24" s="323" t="n">
        <v>27430.3333</v>
      </c>
      <c r="E24" s="323" t="n">
        <v>32666.6666</v>
      </c>
      <c r="F24" s="323" t="n">
        <v>42999.5</v>
      </c>
      <c r="G24" s="323" t="n">
        <v>48852.5</v>
      </c>
      <c r="H24" s="323" t="n">
        <v>38650.8888</v>
      </c>
      <c r="I24" s="324" t="n">
        <v>7.5403</v>
      </c>
      <c r="J24" s="324" t="n">
        <v>0.06</v>
      </c>
      <c r="K24" s="324" t="n">
        <v>32.7052</v>
      </c>
      <c r="L24" s="324" t="n">
        <v>5.0968</v>
      </c>
      <c r="M24" s="324" t="n">
        <v>0.0302</v>
      </c>
      <c r="N24" s="325" t="n">
        <v>173.6519</v>
      </c>
      <c r="O24" s="375"/>
      <c r="P24" s="375"/>
      <c r="Q24" s="375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120</v>
      </c>
      <c r="B25" s="377" t="n">
        <v>338.8046</v>
      </c>
      <c r="C25" s="329" t="n">
        <v>42062.6666</v>
      </c>
      <c r="D25" s="330" t="n">
        <v>30726.8333</v>
      </c>
      <c r="E25" s="330" t="n">
        <v>34615.6666</v>
      </c>
      <c r="F25" s="330" t="n">
        <v>51572</v>
      </c>
      <c r="G25" s="330" t="n">
        <v>76455.5</v>
      </c>
      <c r="H25" s="330" t="n">
        <v>47416.4506</v>
      </c>
      <c r="I25" s="378" t="n">
        <v>17.4915</v>
      </c>
      <c r="J25" s="378" t="n">
        <v>0.1219</v>
      </c>
      <c r="K25" s="378" t="n">
        <v>34.7998</v>
      </c>
      <c r="L25" s="378" t="n">
        <v>6.2194</v>
      </c>
      <c r="M25" s="378" t="n">
        <v>0.096</v>
      </c>
      <c r="N25" s="332" t="n">
        <v>173.739</v>
      </c>
      <c r="O25" s="375"/>
      <c r="P25" s="375"/>
      <c r="Q25" s="375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121</v>
      </c>
      <c r="B26" s="377" t="n">
        <v>4174.2583</v>
      </c>
      <c r="C26" s="329" t="n">
        <v>37728.1666</v>
      </c>
      <c r="D26" s="330" t="n">
        <v>27304.6666</v>
      </c>
      <c r="E26" s="330" t="n">
        <v>32506.7267</v>
      </c>
      <c r="F26" s="330" t="n">
        <v>42404.3333</v>
      </c>
      <c r="G26" s="330" t="n">
        <v>47251.3333</v>
      </c>
      <c r="H26" s="330" t="n">
        <v>37661.2659</v>
      </c>
      <c r="I26" s="378" t="n">
        <v>6.1505</v>
      </c>
      <c r="J26" s="378" t="n">
        <v>0.0531</v>
      </c>
      <c r="K26" s="378" t="n">
        <v>32.4046</v>
      </c>
      <c r="L26" s="378" t="n">
        <v>4.8779</v>
      </c>
      <c r="M26" s="378" t="n">
        <v>0.006</v>
      </c>
      <c r="N26" s="332" t="n">
        <v>173.5856</v>
      </c>
      <c r="O26" s="375"/>
      <c r="P26" s="375"/>
      <c r="Q26" s="375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0" t="s">
        <v>122</v>
      </c>
      <c r="B27" s="371" t="n">
        <v>1886.8687</v>
      </c>
      <c r="C27" s="333" t="n">
        <v>17380</v>
      </c>
      <c r="D27" s="323" t="n">
        <v>14534</v>
      </c>
      <c r="E27" s="323" t="n">
        <v>15794.8333</v>
      </c>
      <c r="F27" s="323" t="n">
        <v>19221.9564</v>
      </c>
      <c r="G27" s="323" t="n">
        <v>22263.3333</v>
      </c>
      <c r="H27" s="323" t="n">
        <v>18030.002</v>
      </c>
      <c r="I27" s="324" t="n">
        <v>3.7745</v>
      </c>
      <c r="J27" s="324" t="n">
        <v>0.0755</v>
      </c>
      <c r="K27" s="324" t="n">
        <v>19.1565</v>
      </c>
      <c r="L27" s="324" t="n">
        <v>3.1537</v>
      </c>
      <c r="M27" s="324" t="n">
        <v>0</v>
      </c>
      <c r="N27" s="325" t="n">
        <v>173.731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9" t="s">
        <v>553</v>
      </c>
      <c r="B28" s="377" t="n">
        <v>1860.147</v>
      </c>
      <c r="C28" s="329" t="n">
        <v>17342.1666</v>
      </c>
      <c r="D28" s="330" t="n">
        <v>14520.0703</v>
      </c>
      <c r="E28" s="330" t="n">
        <v>15771.8628</v>
      </c>
      <c r="F28" s="330" t="n">
        <v>19134.5</v>
      </c>
      <c r="G28" s="330" t="n">
        <v>21917.3333</v>
      </c>
      <c r="H28" s="330" t="n">
        <v>17922.6132</v>
      </c>
      <c r="I28" s="378" t="n">
        <v>3.6491</v>
      </c>
      <c r="J28" s="378" t="n">
        <v>0.0588</v>
      </c>
      <c r="K28" s="378" t="n">
        <v>18.9255</v>
      </c>
      <c r="L28" s="378" t="n">
        <v>3.0635</v>
      </c>
      <c r="M28" s="378" t="n">
        <v>0</v>
      </c>
      <c r="N28" s="332" t="n">
        <v>173.691</v>
      </c>
      <c r="O28" s="375"/>
      <c r="P28" s="375"/>
      <c r="Q28" s="375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54</v>
      </c>
      <c r="B29" s="371" t="n">
        <v>1486.3121</v>
      </c>
      <c r="C29" s="333" t="n">
        <v>32170.8333</v>
      </c>
      <c r="D29" s="323" t="n">
        <v>20496.1666</v>
      </c>
      <c r="E29" s="323" t="n">
        <v>24851.1666</v>
      </c>
      <c r="F29" s="323" t="n">
        <v>45405.5</v>
      </c>
      <c r="G29" s="323" t="n">
        <v>61390.5</v>
      </c>
      <c r="H29" s="323" t="n">
        <v>37383.2774</v>
      </c>
      <c r="I29" s="324" t="n">
        <v>9.7309</v>
      </c>
      <c r="J29" s="324" t="n">
        <v>1.0665</v>
      </c>
      <c r="K29" s="324" t="n">
        <v>25.7474</v>
      </c>
      <c r="L29" s="324" t="n">
        <v>6.4014</v>
      </c>
      <c r="M29" s="324" t="n">
        <v>1.7138</v>
      </c>
      <c r="N29" s="325" t="n">
        <v>176.8892</v>
      </c>
      <c r="O29" s="375"/>
      <c r="P29" s="375"/>
      <c r="Q29" s="375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5</v>
      </c>
      <c r="B30" s="377" t="n">
        <v>427.2287</v>
      </c>
      <c r="C30" s="329" t="n">
        <v>49815.6666</v>
      </c>
      <c r="D30" s="330" t="n">
        <v>25495.6666</v>
      </c>
      <c r="E30" s="330" t="n">
        <v>35792.6666</v>
      </c>
      <c r="F30" s="330" t="n">
        <v>63900.6666</v>
      </c>
      <c r="G30" s="330" t="n">
        <v>76826.1666</v>
      </c>
      <c r="H30" s="330" t="n">
        <v>50759.8871</v>
      </c>
      <c r="I30" s="378" t="n">
        <v>9.9717</v>
      </c>
      <c r="J30" s="378" t="n">
        <v>2.4236</v>
      </c>
      <c r="K30" s="378" t="n">
        <v>25.473</v>
      </c>
      <c r="L30" s="378" t="n">
        <v>6.2878</v>
      </c>
      <c r="M30" s="378" t="n">
        <v>3.4573</v>
      </c>
      <c r="N30" s="332" t="n">
        <v>183.31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6</v>
      </c>
      <c r="B31" s="377" t="n">
        <v>722.2543</v>
      </c>
      <c r="C31" s="329" t="n">
        <v>29934.1666</v>
      </c>
      <c r="D31" s="330" t="n">
        <v>19863.6666</v>
      </c>
      <c r="E31" s="330" t="n">
        <v>23896.2458</v>
      </c>
      <c r="F31" s="330" t="n">
        <v>37598.2516</v>
      </c>
      <c r="G31" s="330" t="n">
        <v>49385.3333</v>
      </c>
      <c r="H31" s="330" t="n">
        <v>33324.5177</v>
      </c>
      <c r="I31" s="378" t="n">
        <v>10.6571</v>
      </c>
      <c r="J31" s="378" t="n">
        <v>0.1873</v>
      </c>
      <c r="K31" s="378" t="n">
        <v>25.228</v>
      </c>
      <c r="L31" s="378" t="n">
        <v>6.7542</v>
      </c>
      <c r="M31" s="378" t="n">
        <v>0.8045</v>
      </c>
      <c r="N31" s="332" t="n">
        <v>173.37</v>
      </c>
      <c r="O31" s="375"/>
      <c r="P31" s="375"/>
      <c r="Q31" s="375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4" t="s">
        <v>555</v>
      </c>
      <c r="B32" s="371" t="n">
        <v>1306.5463</v>
      </c>
      <c r="C32" s="333" t="n">
        <v>29915.3333</v>
      </c>
      <c r="D32" s="323" t="n">
        <v>21298.8333</v>
      </c>
      <c r="E32" s="323" t="n">
        <v>24848.5168</v>
      </c>
      <c r="F32" s="323" t="n">
        <v>36629.1602</v>
      </c>
      <c r="G32" s="323" t="n">
        <v>46818.8333</v>
      </c>
      <c r="H32" s="323" t="n">
        <v>32539.3842</v>
      </c>
      <c r="I32" s="324" t="n">
        <v>9.7947</v>
      </c>
      <c r="J32" s="324" t="n">
        <v>0.1927</v>
      </c>
      <c r="K32" s="324" t="n">
        <v>28.3221</v>
      </c>
      <c r="L32" s="324" t="n">
        <v>6.9071</v>
      </c>
      <c r="M32" s="324" t="n">
        <v>0.3143</v>
      </c>
      <c r="N32" s="325" t="n">
        <v>174.2467</v>
      </c>
      <c r="O32" s="375"/>
      <c r="P32" s="375"/>
      <c r="Q32" s="375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6" t="s">
        <v>128</v>
      </c>
      <c r="B33" s="377" t="n">
        <v>319.9542</v>
      </c>
      <c r="C33" s="329" t="n">
        <v>28176.3903</v>
      </c>
      <c r="D33" s="330" t="n">
        <v>19905.7127</v>
      </c>
      <c r="E33" s="330" t="n">
        <v>22456.8333</v>
      </c>
      <c r="F33" s="330" t="n">
        <v>33262.2934</v>
      </c>
      <c r="G33" s="330" t="n">
        <v>42452</v>
      </c>
      <c r="H33" s="330" t="n">
        <v>29456.0337</v>
      </c>
      <c r="I33" s="378" t="n">
        <v>8.0788</v>
      </c>
      <c r="J33" s="378" t="n">
        <v>0.3203</v>
      </c>
      <c r="K33" s="378" t="n">
        <v>27.3352</v>
      </c>
      <c r="L33" s="378" t="n">
        <v>6.9602</v>
      </c>
      <c r="M33" s="378" t="n">
        <v>0.3573</v>
      </c>
      <c r="N33" s="332" t="n">
        <v>174.06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9" t="s">
        <v>129</v>
      </c>
      <c r="B34" s="377" t="n">
        <v>431.0944</v>
      </c>
      <c r="C34" s="329" t="n">
        <v>28761</v>
      </c>
      <c r="D34" s="330" t="n">
        <v>21238.8333</v>
      </c>
      <c r="E34" s="330" t="n">
        <v>24818.8333</v>
      </c>
      <c r="F34" s="330" t="n">
        <v>34527</v>
      </c>
      <c r="G34" s="330" t="n">
        <v>41415.6704</v>
      </c>
      <c r="H34" s="330" t="n">
        <v>30544.0056</v>
      </c>
      <c r="I34" s="378" t="n">
        <v>9.5036</v>
      </c>
      <c r="J34" s="378" t="n">
        <v>0.132</v>
      </c>
      <c r="K34" s="378" t="n">
        <v>28.8485</v>
      </c>
      <c r="L34" s="378" t="n">
        <v>6.7062</v>
      </c>
      <c r="M34" s="378" t="n">
        <v>0.1082</v>
      </c>
      <c r="N34" s="332" t="n">
        <v>174.1282</v>
      </c>
      <c r="O34" s="375"/>
      <c r="P34" s="375"/>
      <c r="Q34" s="375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0" t="s">
        <v>130</v>
      </c>
      <c r="B35" s="371" t="n">
        <v>456.0832</v>
      </c>
      <c r="C35" s="333" t="n">
        <v>29315.1666</v>
      </c>
      <c r="D35" s="323" t="n">
        <v>18896</v>
      </c>
      <c r="E35" s="323" t="n">
        <v>23609.9171</v>
      </c>
      <c r="F35" s="323" t="n">
        <v>35627.3333</v>
      </c>
      <c r="G35" s="323" t="n">
        <v>50656.5451</v>
      </c>
      <c r="H35" s="323" t="n">
        <v>31697.6185</v>
      </c>
      <c r="I35" s="324" t="n">
        <v>12.0212</v>
      </c>
      <c r="J35" s="324" t="n">
        <v>0.1244</v>
      </c>
      <c r="K35" s="324" t="n">
        <v>24.9064</v>
      </c>
      <c r="L35" s="324" t="n">
        <v>6.9961</v>
      </c>
      <c r="M35" s="324" t="n">
        <v>0.301</v>
      </c>
      <c r="N35" s="325" t="n">
        <v>173.4712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4" t="s">
        <v>556</v>
      </c>
      <c r="B36" s="371" t="n">
        <v>3521.8925</v>
      </c>
      <c r="C36" s="333" t="n">
        <v>29600.2859</v>
      </c>
      <c r="D36" s="323" t="n">
        <v>23085.1666</v>
      </c>
      <c r="E36" s="323" t="n">
        <v>25991.3333</v>
      </c>
      <c r="F36" s="323" t="n">
        <v>34380</v>
      </c>
      <c r="G36" s="323" t="n">
        <v>39908.3333</v>
      </c>
      <c r="H36" s="323" t="n">
        <v>30836.8892</v>
      </c>
      <c r="I36" s="324" t="n">
        <v>4.5123</v>
      </c>
      <c r="J36" s="324" t="n">
        <v>0.0893</v>
      </c>
      <c r="K36" s="324" t="n">
        <v>28.5939</v>
      </c>
      <c r="L36" s="324" t="n">
        <v>5.1313</v>
      </c>
      <c r="M36" s="324" t="n">
        <v>0.0584</v>
      </c>
      <c r="N36" s="325" t="n">
        <v>173.8816</v>
      </c>
      <c r="O36" s="375"/>
      <c r="P36" s="375"/>
      <c r="Q36" s="375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32</v>
      </c>
      <c r="B37" s="377" t="n">
        <v>2729.6606</v>
      </c>
      <c r="C37" s="329" t="n">
        <v>29273.3333</v>
      </c>
      <c r="D37" s="330" t="n">
        <v>23413</v>
      </c>
      <c r="E37" s="330" t="n">
        <v>25991.3333</v>
      </c>
      <c r="F37" s="330" t="n">
        <v>33582.5</v>
      </c>
      <c r="G37" s="330" t="n">
        <v>38301.6666</v>
      </c>
      <c r="H37" s="330" t="n">
        <v>30287.8404</v>
      </c>
      <c r="I37" s="378" t="n">
        <v>3.6552</v>
      </c>
      <c r="J37" s="378" t="n">
        <v>0.0799</v>
      </c>
      <c r="K37" s="378" t="n">
        <v>28.1814</v>
      </c>
      <c r="L37" s="378" t="n">
        <v>4.7917</v>
      </c>
      <c r="M37" s="378" t="n">
        <v>0.0098</v>
      </c>
      <c r="N37" s="332" t="n">
        <v>173.8626</v>
      </c>
      <c r="O37" s="375"/>
      <c r="P37" s="375"/>
      <c r="Q37" s="375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557</v>
      </c>
      <c r="B38" s="371" t="n">
        <v>2671.4234</v>
      </c>
      <c r="C38" s="333" t="n">
        <v>25313.3333</v>
      </c>
      <c r="D38" s="323" t="n">
        <v>18760.3522</v>
      </c>
      <c r="E38" s="323" t="n">
        <v>21640.3452</v>
      </c>
      <c r="F38" s="323" t="n">
        <v>29254.5</v>
      </c>
      <c r="G38" s="323" t="n">
        <v>34411.3333</v>
      </c>
      <c r="H38" s="323" t="n">
        <v>26048.3127</v>
      </c>
      <c r="I38" s="324" t="n">
        <v>4.1973</v>
      </c>
      <c r="J38" s="324" t="n">
        <v>0.1895</v>
      </c>
      <c r="K38" s="324" t="n">
        <v>15.4506</v>
      </c>
      <c r="L38" s="324" t="n">
        <v>7.3067</v>
      </c>
      <c r="M38" s="324" t="n">
        <v>0.842</v>
      </c>
      <c r="N38" s="325" t="n">
        <v>173.0938</v>
      </c>
      <c r="O38" s="375"/>
      <c r="P38" s="375"/>
      <c r="Q38" s="375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58</v>
      </c>
      <c r="B39" s="371" t="n">
        <v>1872.8802</v>
      </c>
      <c r="C39" s="333" t="n">
        <v>23940</v>
      </c>
      <c r="D39" s="323" t="n">
        <v>17039.4442</v>
      </c>
      <c r="E39" s="323" t="n">
        <v>19938.9918</v>
      </c>
      <c r="F39" s="323" t="n">
        <v>29769.2557</v>
      </c>
      <c r="G39" s="323" t="n">
        <v>36217.8333</v>
      </c>
      <c r="H39" s="323" t="n">
        <v>25515.8167</v>
      </c>
      <c r="I39" s="324" t="n">
        <v>4.0973</v>
      </c>
      <c r="J39" s="324" t="n">
        <v>0.4181</v>
      </c>
      <c r="K39" s="324" t="n">
        <v>12.4751</v>
      </c>
      <c r="L39" s="324" t="n">
        <v>6.6116</v>
      </c>
      <c r="M39" s="324" t="n">
        <v>0.256</v>
      </c>
      <c r="N39" s="325" t="n">
        <v>174.6972</v>
      </c>
      <c r="O39" s="375"/>
      <c r="P39" s="375"/>
      <c r="Q39" s="375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1" t="s">
        <v>135</v>
      </c>
      <c r="B40" s="371" t="n">
        <v>11431.5348</v>
      </c>
      <c r="C40" s="333" t="n">
        <v>38737.8333</v>
      </c>
      <c r="D40" s="323" t="n">
        <v>23763.8333</v>
      </c>
      <c r="E40" s="323" t="n">
        <v>30115.3333</v>
      </c>
      <c r="F40" s="323" t="n">
        <v>49685</v>
      </c>
      <c r="G40" s="323" t="n">
        <v>63137.3333</v>
      </c>
      <c r="H40" s="323" t="n">
        <v>41629.1121</v>
      </c>
      <c r="I40" s="324" t="n">
        <v>8.5503</v>
      </c>
      <c r="J40" s="324" t="n">
        <v>3.4505</v>
      </c>
      <c r="K40" s="324" t="n">
        <v>16.5442</v>
      </c>
      <c r="L40" s="324" t="n">
        <v>5.8429</v>
      </c>
      <c r="M40" s="324" t="n">
        <v>2.3076</v>
      </c>
      <c r="N40" s="325" t="n">
        <v>188.943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6" t="s">
        <v>136</v>
      </c>
      <c r="B41" s="377" t="n">
        <v>5899.2869</v>
      </c>
      <c r="C41" s="329" t="n">
        <v>40790.3333</v>
      </c>
      <c r="D41" s="330" t="n">
        <v>26737.8333</v>
      </c>
      <c r="E41" s="330" t="n">
        <v>32874.5</v>
      </c>
      <c r="F41" s="330" t="n">
        <v>50758.3333</v>
      </c>
      <c r="G41" s="330" t="n">
        <v>62038.8333</v>
      </c>
      <c r="H41" s="330" t="n">
        <v>43068.7186</v>
      </c>
      <c r="I41" s="378" t="n">
        <v>7.6107</v>
      </c>
      <c r="J41" s="378" t="n">
        <v>3.3052</v>
      </c>
      <c r="K41" s="378" t="n">
        <v>17.1218</v>
      </c>
      <c r="L41" s="378" t="n">
        <v>5.8109</v>
      </c>
      <c r="M41" s="378" t="n">
        <v>2.4076</v>
      </c>
      <c r="N41" s="332" t="n">
        <v>188.5458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9" t="s">
        <v>137</v>
      </c>
      <c r="B42" s="377" t="n">
        <v>3138.881</v>
      </c>
      <c r="C42" s="329" t="n">
        <v>29723.3333</v>
      </c>
      <c r="D42" s="330" t="n">
        <v>19938.3333</v>
      </c>
      <c r="E42" s="330" t="n">
        <v>24056.3333</v>
      </c>
      <c r="F42" s="330" t="n">
        <v>37830.6666</v>
      </c>
      <c r="G42" s="330" t="n">
        <v>54066.8333</v>
      </c>
      <c r="H42" s="330" t="n">
        <v>34346.4856</v>
      </c>
      <c r="I42" s="378" t="n">
        <v>12.1262</v>
      </c>
      <c r="J42" s="378" t="n">
        <v>3.6995</v>
      </c>
      <c r="K42" s="378" t="n">
        <v>10.6023</v>
      </c>
      <c r="L42" s="378" t="n">
        <v>6.0501</v>
      </c>
      <c r="M42" s="378" t="n">
        <v>2.2515</v>
      </c>
      <c r="N42" s="332" t="n">
        <v>190.0378</v>
      </c>
      <c r="O42" s="375"/>
      <c r="P42" s="375"/>
      <c r="Q42" s="375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0" t="s">
        <v>138</v>
      </c>
      <c r="B43" s="371" t="n">
        <v>15339.0515</v>
      </c>
      <c r="C43" s="333" t="n">
        <v>25219.3333</v>
      </c>
      <c r="D43" s="323" t="n">
        <v>20255.8333</v>
      </c>
      <c r="E43" s="323" t="n">
        <v>22728.3333</v>
      </c>
      <c r="F43" s="323" t="n">
        <v>27795.6666</v>
      </c>
      <c r="G43" s="323" t="n">
        <v>30975.5</v>
      </c>
      <c r="H43" s="323" t="n">
        <v>25589.822</v>
      </c>
      <c r="I43" s="324" t="n">
        <v>2.6138</v>
      </c>
      <c r="J43" s="324" t="n">
        <v>0.1721</v>
      </c>
      <c r="K43" s="324" t="n">
        <v>15.0356</v>
      </c>
      <c r="L43" s="324" t="n">
        <v>3.7692</v>
      </c>
      <c r="M43" s="324" t="n">
        <v>0.0284</v>
      </c>
      <c r="N43" s="325" t="n">
        <v>173.9478</v>
      </c>
      <c r="O43" s="375"/>
      <c r="P43" s="375"/>
      <c r="Q43" s="375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9" t="s">
        <v>139</v>
      </c>
      <c r="B44" s="377" t="n">
        <v>14055.8585</v>
      </c>
      <c r="C44" s="329" t="n">
        <v>24945.7523</v>
      </c>
      <c r="D44" s="330" t="n">
        <v>20074.2804</v>
      </c>
      <c r="E44" s="330" t="n">
        <v>22543.1666</v>
      </c>
      <c r="F44" s="330" t="n">
        <v>27242.5</v>
      </c>
      <c r="G44" s="330" t="n">
        <v>29536.3333</v>
      </c>
      <c r="H44" s="330" t="n">
        <v>24958.5812</v>
      </c>
      <c r="I44" s="378" t="n">
        <v>2.3214</v>
      </c>
      <c r="J44" s="378" t="n">
        <v>0.1719</v>
      </c>
      <c r="K44" s="378" t="n">
        <v>13.7485</v>
      </c>
      <c r="L44" s="378" t="n">
        <v>3.666</v>
      </c>
      <c r="M44" s="378" t="n">
        <v>0.0295</v>
      </c>
      <c r="N44" s="332" t="n">
        <v>173.9629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4" t="s">
        <v>140</v>
      </c>
      <c r="B45" s="371" t="n">
        <v>10229.9353</v>
      </c>
      <c r="C45" s="333" t="n">
        <v>25221.5</v>
      </c>
      <c r="D45" s="323" t="n">
        <v>20657.8429</v>
      </c>
      <c r="E45" s="323" t="n">
        <v>22948</v>
      </c>
      <c r="F45" s="323" t="n">
        <v>27734</v>
      </c>
      <c r="G45" s="323" t="n">
        <v>30744.5</v>
      </c>
      <c r="H45" s="323" t="n">
        <v>25565.4483</v>
      </c>
      <c r="I45" s="324" t="n">
        <v>2.4451</v>
      </c>
      <c r="J45" s="324" t="n">
        <v>0.185</v>
      </c>
      <c r="K45" s="324" t="n">
        <v>13.9192</v>
      </c>
      <c r="L45" s="324" t="n">
        <v>4.1982</v>
      </c>
      <c r="M45" s="324" t="n">
        <v>0.0354</v>
      </c>
      <c r="N45" s="325" t="n">
        <v>173.8775</v>
      </c>
      <c r="O45" s="375"/>
      <c r="P45" s="375"/>
      <c r="Q45" s="375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6" t="s">
        <v>141</v>
      </c>
      <c r="B46" s="377" t="n">
        <v>9732.9224</v>
      </c>
      <c r="C46" s="329" t="n">
        <v>25089.1666</v>
      </c>
      <c r="D46" s="330" t="n">
        <v>20615.319</v>
      </c>
      <c r="E46" s="330" t="n">
        <v>22856.6666</v>
      </c>
      <c r="F46" s="330" t="n">
        <v>27412.1666</v>
      </c>
      <c r="G46" s="330" t="n">
        <v>30042</v>
      </c>
      <c r="H46" s="330" t="n">
        <v>25268.273</v>
      </c>
      <c r="I46" s="378" t="n">
        <v>2.323</v>
      </c>
      <c r="J46" s="378" t="n">
        <v>0.1884</v>
      </c>
      <c r="K46" s="378" t="n">
        <v>13.2678</v>
      </c>
      <c r="L46" s="378" t="n">
        <v>4.1423</v>
      </c>
      <c r="M46" s="378" t="n">
        <v>0.0306</v>
      </c>
      <c r="N46" s="332" t="n">
        <v>173.8677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0" t="s">
        <v>142</v>
      </c>
      <c r="B47" s="371" t="n">
        <v>43612.6131</v>
      </c>
      <c r="C47" s="333" t="n">
        <v>23432.6666</v>
      </c>
      <c r="D47" s="323" t="n">
        <v>19168</v>
      </c>
      <c r="E47" s="323" t="n">
        <v>21363.3333</v>
      </c>
      <c r="F47" s="323" t="n">
        <v>25493.6666</v>
      </c>
      <c r="G47" s="323" t="n">
        <v>28373.8596</v>
      </c>
      <c r="H47" s="323" t="n">
        <v>23709.2595</v>
      </c>
      <c r="I47" s="324" t="n">
        <v>2.1325</v>
      </c>
      <c r="J47" s="324" t="n">
        <v>0.0923</v>
      </c>
      <c r="K47" s="324" t="n">
        <v>10.8534</v>
      </c>
      <c r="L47" s="324" t="n">
        <v>3.3519</v>
      </c>
      <c r="M47" s="324" t="n">
        <v>0.0032</v>
      </c>
      <c r="N47" s="325" t="n">
        <v>173.9217</v>
      </c>
      <c r="O47" s="375"/>
      <c r="P47" s="375"/>
      <c r="Q47" s="375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3</v>
      </c>
      <c r="B48" s="377" t="n">
        <v>2465.4022</v>
      </c>
      <c r="C48" s="329" t="n">
        <v>31167</v>
      </c>
      <c r="D48" s="330" t="n">
        <v>26074.8333</v>
      </c>
      <c r="E48" s="330" t="n">
        <v>28726.0659</v>
      </c>
      <c r="F48" s="330" t="n">
        <v>33836</v>
      </c>
      <c r="G48" s="330" t="n">
        <v>36996.8333</v>
      </c>
      <c r="H48" s="330" t="n">
        <v>31405.1418</v>
      </c>
      <c r="I48" s="378" t="n">
        <v>4.0623</v>
      </c>
      <c r="J48" s="378" t="n">
        <v>0.103</v>
      </c>
      <c r="K48" s="378" t="n">
        <v>25.2722</v>
      </c>
      <c r="L48" s="378" t="n">
        <v>3.8564</v>
      </c>
      <c r="M48" s="378" t="n">
        <v>0.0027</v>
      </c>
      <c r="N48" s="332" t="n">
        <v>173.8281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9" t="s">
        <v>144</v>
      </c>
      <c r="B49" s="377" t="n">
        <v>19282.5262</v>
      </c>
      <c r="C49" s="329" t="n">
        <v>23070</v>
      </c>
      <c r="D49" s="330" t="n">
        <v>19469.0219</v>
      </c>
      <c r="E49" s="330" t="n">
        <v>21378.3333</v>
      </c>
      <c r="F49" s="330" t="n">
        <v>24707.6912</v>
      </c>
      <c r="G49" s="330" t="n">
        <v>26468.1666</v>
      </c>
      <c r="H49" s="330" t="n">
        <v>23102.0103</v>
      </c>
      <c r="I49" s="378" t="n">
        <v>1.9123</v>
      </c>
      <c r="J49" s="378" t="n">
        <v>0.0783</v>
      </c>
      <c r="K49" s="378" t="n">
        <v>9.1428</v>
      </c>
      <c r="L49" s="378" t="n">
        <v>3.1983</v>
      </c>
      <c r="M49" s="378" t="n">
        <v>0.0021</v>
      </c>
      <c r="N49" s="332" t="n">
        <v>173.8847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5</v>
      </c>
      <c r="B50" s="377" t="n">
        <v>21154.0342</v>
      </c>
      <c r="C50" s="329" t="n">
        <v>23366.8102</v>
      </c>
      <c r="D50" s="330" t="n">
        <v>18697.1436</v>
      </c>
      <c r="E50" s="330" t="n">
        <v>20986.7052</v>
      </c>
      <c r="F50" s="330" t="n">
        <v>25444.2656</v>
      </c>
      <c r="G50" s="330" t="n">
        <v>27516.8333</v>
      </c>
      <c r="H50" s="330" t="n">
        <v>23316.6538</v>
      </c>
      <c r="I50" s="378" t="n">
        <v>2.0334</v>
      </c>
      <c r="J50" s="378" t="n">
        <v>0.1049</v>
      </c>
      <c r="K50" s="378" t="n">
        <v>10.1245</v>
      </c>
      <c r="L50" s="378" t="n">
        <v>3.4367</v>
      </c>
      <c r="M50" s="378" t="n">
        <v>0.0043</v>
      </c>
      <c r="N50" s="332" t="n">
        <v>173.9721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6</v>
      </c>
      <c r="B51" s="371" t="n">
        <v>14190.2977</v>
      </c>
      <c r="C51" s="333" t="n">
        <v>18075.6031</v>
      </c>
      <c r="D51" s="323" t="n">
        <v>15540.8333</v>
      </c>
      <c r="E51" s="323" t="n">
        <v>16932.1666</v>
      </c>
      <c r="F51" s="323" t="n">
        <v>19337.6666</v>
      </c>
      <c r="G51" s="323" t="n">
        <v>21206.1494</v>
      </c>
      <c r="H51" s="323" t="n">
        <v>18285.963</v>
      </c>
      <c r="I51" s="324" t="n">
        <v>2.222</v>
      </c>
      <c r="J51" s="324" t="n">
        <v>0.0107</v>
      </c>
      <c r="K51" s="324" t="n">
        <v>6.3343</v>
      </c>
      <c r="L51" s="324" t="n">
        <v>4.5989</v>
      </c>
      <c r="M51" s="324" t="n">
        <v>0.0005</v>
      </c>
      <c r="N51" s="325" t="n">
        <v>173.56</v>
      </c>
      <c r="O51" s="375"/>
      <c r="P51" s="375"/>
      <c r="Q51" s="375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7</v>
      </c>
      <c r="B52" s="377" t="n">
        <v>13350.7498</v>
      </c>
      <c r="C52" s="329" t="n">
        <v>17985.1666</v>
      </c>
      <c r="D52" s="330" t="n">
        <v>15478.8333</v>
      </c>
      <c r="E52" s="330" t="n">
        <v>16871.6666</v>
      </c>
      <c r="F52" s="330" t="n">
        <v>19156.6666</v>
      </c>
      <c r="G52" s="330" t="n">
        <v>20700.0582</v>
      </c>
      <c r="H52" s="330" t="n">
        <v>18100.3545</v>
      </c>
      <c r="I52" s="378" t="n">
        <v>2.1617</v>
      </c>
      <c r="J52" s="378" t="n">
        <v>0.0106</v>
      </c>
      <c r="K52" s="378" t="n">
        <v>5.796</v>
      </c>
      <c r="L52" s="378" t="n">
        <v>4.623</v>
      </c>
      <c r="M52" s="378" t="n">
        <v>0.0003</v>
      </c>
      <c r="N52" s="332" t="n">
        <v>173.5686</v>
      </c>
      <c r="O52" s="375"/>
      <c r="P52" s="375"/>
      <c r="Q52" s="375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4" t="s">
        <v>559</v>
      </c>
      <c r="B53" s="371" t="n">
        <v>5243.9241</v>
      </c>
      <c r="C53" s="333" t="n">
        <v>24695.2298</v>
      </c>
      <c r="D53" s="323" t="n">
        <v>19060.1666</v>
      </c>
      <c r="E53" s="323" t="n">
        <v>21811.7031</v>
      </c>
      <c r="F53" s="323" t="n">
        <v>27478.5</v>
      </c>
      <c r="G53" s="323" t="n">
        <v>30831.5</v>
      </c>
      <c r="H53" s="323" t="n">
        <v>24963.9177</v>
      </c>
      <c r="I53" s="324" t="n">
        <v>2.993</v>
      </c>
      <c r="J53" s="324" t="n">
        <v>0.0719</v>
      </c>
      <c r="K53" s="324" t="n">
        <v>15.4838</v>
      </c>
      <c r="L53" s="324" t="n">
        <v>4.472</v>
      </c>
      <c r="M53" s="324" t="n">
        <v>0.0057</v>
      </c>
      <c r="N53" s="325" t="n">
        <v>173.731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6" t="s">
        <v>149</v>
      </c>
      <c r="B54" s="377" t="n">
        <v>2467.2201</v>
      </c>
      <c r="C54" s="329" t="n">
        <v>24684</v>
      </c>
      <c r="D54" s="330" t="n">
        <v>20134.2545</v>
      </c>
      <c r="E54" s="330" t="n">
        <v>22352.6357</v>
      </c>
      <c r="F54" s="330" t="n">
        <v>26844.3282</v>
      </c>
      <c r="G54" s="330" t="n">
        <v>29205.3333</v>
      </c>
      <c r="H54" s="330" t="n">
        <v>24735.4652</v>
      </c>
      <c r="I54" s="378" t="n">
        <v>3.0129</v>
      </c>
      <c r="J54" s="378" t="n">
        <v>0.0605</v>
      </c>
      <c r="K54" s="378" t="n">
        <v>14.6551</v>
      </c>
      <c r="L54" s="378" t="n">
        <v>3.924</v>
      </c>
      <c r="M54" s="378" t="n">
        <v>0.0005</v>
      </c>
      <c r="N54" s="332" t="n">
        <v>173.6693</v>
      </c>
      <c r="O54" s="375"/>
      <c r="P54" s="375"/>
      <c r="Q54" s="375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1" t="s">
        <v>150</v>
      </c>
      <c r="B55" s="371" t="n">
        <v>4451.1559</v>
      </c>
      <c r="C55" s="333" t="n">
        <v>23030</v>
      </c>
      <c r="D55" s="323" t="n">
        <v>18583.3333</v>
      </c>
      <c r="E55" s="323" t="n">
        <v>20655.5896</v>
      </c>
      <c r="F55" s="323" t="n">
        <v>25235.1666</v>
      </c>
      <c r="G55" s="323" t="n">
        <v>28422.3333</v>
      </c>
      <c r="H55" s="323" t="n">
        <v>23377.4608</v>
      </c>
      <c r="I55" s="324" t="n">
        <v>2.5138</v>
      </c>
      <c r="J55" s="324" t="n">
        <v>0.0585</v>
      </c>
      <c r="K55" s="324" t="n">
        <v>9.5437</v>
      </c>
      <c r="L55" s="324" t="n">
        <v>2.2853</v>
      </c>
      <c r="M55" s="324" t="n">
        <v>0</v>
      </c>
      <c r="N55" s="325" t="n">
        <v>173.5656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6" t="s">
        <v>151</v>
      </c>
      <c r="B56" s="377" t="n">
        <v>3013.6132</v>
      </c>
      <c r="C56" s="329" t="n">
        <v>22810</v>
      </c>
      <c r="D56" s="330" t="n">
        <v>18500.8847</v>
      </c>
      <c r="E56" s="330" t="n">
        <v>20495.2438</v>
      </c>
      <c r="F56" s="330" t="n">
        <v>24830</v>
      </c>
      <c r="G56" s="330" t="n">
        <v>27218.1972</v>
      </c>
      <c r="H56" s="330" t="n">
        <v>22947.2964</v>
      </c>
      <c r="I56" s="378" t="n">
        <v>2.4893</v>
      </c>
      <c r="J56" s="378" t="n">
        <v>0.0501</v>
      </c>
      <c r="K56" s="378" t="n">
        <v>8.2576</v>
      </c>
      <c r="L56" s="378" t="n">
        <v>2.1727</v>
      </c>
      <c r="M56" s="378" t="n">
        <v>0.0001</v>
      </c>
      <c r="N56" s="332" t="n">
        <v>173.6283</v>
      </c>
      <c r="O56" s="375"/>
      <c r="P56" s="375"/>
      <c r="Q56" s="375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4" t="s">
        <v>560</v>
      </c>
      <c r="B57" s="371" t="n">
        <v>3172.1049</v>
      </c>
      <c r="C57" s="333" t="n">
        <v>24159.5</v>
      </c>
      <c r="D57" s="323" t="n">
        <v>18064.9603</v>
      </c>
      <c r="E57" s="323" t="n">
        <v>20777.1666</v>
      </c>
      <c r="F57" s="323" t="n">
        <v>28833.5</v>
      </c>
      <c r="G57" s="323" t="n">
        <v>34242</v>
      </c>
      <c r="H57" s="323" t="n">
        <v>25225.1975</v>
      </c>
      <c r="I57" s="324" t="n">
        <v>6.2505</v>
      </c>
      <c r="J57" s="324" t="n">
        <v>0.0979</v>
      </c>
      <c r="K57" s="324" t="n">
        <v>17.104</v>
      </c>
      <c r="L57" s="324" t="n">
        <v>6.5098</v>
      </c>
      <c r="M57" s="324" t="n">
        <v>0.0149</v>
      </c>
      <c r="N57" s="325" t="n">
        <v>173.9463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3</v>
      </c>
      <c r="B58" s="371" t="n">
        <v>2203.8018</v>
      </c>
      <c r="C58" s="333" t="n">
        <v>18725.6666</v>
      </c>
      <c r="D58" s="323" t="n">
        <v>14627.3333</v>
      </c>
      <c r="E58" s="323" t="n">
        <v>16622.8333</v>
      </c>
      <c r="F58" s="323" t="n">
        <v>21323.1666</v>
      </c>
      <c r="G58" s="323" t="n">
        <v>24555.5</v>
      </c>
      <c r="H58" s="323" t="n">
        <v>19449.0208</v>
      </c>
      <c r="I58" s="324" t="n">
        <v>3.3609</v>
      </c>
      <c r="J58" s="324" t="n">
        <v>0.0971</v>
      </c>
      <c r="K58" s="324" t="n">
        <v>9.3268</v>
      </c>
      <c r="L58" s="324" t="n">
        <v>5.2499</v>
      </c>
      <c r="M58" s="324" t="n">
        <v>0.009</v>
      </c>
      <c r="N58" s="325" t="n">
        <v>174.0378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155</v>
      </c>
      <c r="B59" s="371" t="n">
        <v>2658.6613</v>
      </c>
      <c r="C59" s="333" t="n">
        <v>20763.1428</v>
      </c>
      <c r="D59" s="323" t="n">
        <v>14773.4199</v>
      </c>
      <c r="E59" s="323" t="n">
        <v>17587.4983</v>
      </c>
      <c r="F59" s="323" t="n">
        <v>23661.1105</v>
      </c>
      <c r="G59" s="323" t="n">
        <v>26046.5711</v>
      </c>
      <c r="H59" s="323" t="n">
        <v>20744.3855</v>
      </c>
      <c r="I59" s="324" t="n">
        <v>4.9548</v>
      </c>
      <c r="J59" s="324" t="n">
        <v>0.1864</v>
      </c>
      <c r="K59" s="324" t="n">
        <v>12.4193</v>
      </c>
      <c r="L59" s="324" t="n">
        <v>6.2914</v>
      </c>
      <c r="M59" s="324" t="n">
        <v>0.8472</v>
      </c>
      <c r="N59" s="325" t="n">
        <v>173.8234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7</v>
      </c>
      <c r="B60" s="371" t="n">
        <v>30983.3853</v>
      </c>
      <c r="C60" s="333" t="n">
        <v>22901.8333</v>
      </c>
      <c r="D60" s="323" t="n">
        <v>17475.3333</v>
      </c>
      <c r="E60" s="323" t="n">
        <v>19887.1666</v>
      </c>
      <c r="F60" s="323" t="n">
        <v>27456.0575</v>
      </c>
      <c r="G60" s="323" t="n">
        <v>32859.538</v>
      </c>
      <c r="H60" s="323" t="n">
        <v>24236.1465</v>
      </c>
      <c r="I60" s="324" t="n">
        <v>5.2846</v>
      </c>
      <c r="J60" s="324" t="n">
        <v>0.061</v>
      </c>
      <c r="K60" s="324" t="n">
        <v>12.9033</v>
      </c>
      <c r="L60" s="324" t="n">
        <v>6.5469</v>
      </c>
      <c r="M60" s="324" t="n">
        <v>0.0903</v>
      </c>
      <c r="N60" s="325" t="n">
        <v>173.6827</v>
      </c>
      <c r="O60" s="375"/>
      <c r="P60" s="375"/>
      <c r="Q60" s="375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9" t="s">
        <v>158</v>
      </c>
      <c r="B61" s="377" t="n">
        <v>6283.3605</v>
      </c>
      <c r="C61" s="329" t="n">
        <v>22201</v>
      </c>
      <c r="D61" s="330" t="n">
        <v>17480.3333</v>
      </c>
      <c r="E61" s="330" t="n">
        <v>19683.6696</v>
      </c>
      <c r="F61" s="330" t="n">
        <v>27056.4668</v>
      </c>
      <c r="G61" s="330" t="n">
        <v>33279.8333</v>
      </c>
      <c r="H61" s="330" t="n">
        <v>24129.644</v>
      </c>
      <c r="I61" s="378" t="n">
        <v>5.6754</v>
      </c>
      <c r="J61" s="378" t="n">
        <v>0.0166</v>
      </c>
      <c r="K61" s="378" t="n">
        <v>12.7273</v>
      </c>
      <c r="L61" s="378" t="n">
        <v>6.5097</v>
      </c>
      <c r="M61" s="378" t="n">
        <v>0.0396</v>
      </c>
      <c r="N61" s="332" t="n">
        <v>173.4189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9</v>
      </c>
      <c r="B62" s="377" t="n">
        <v>9984.4563</v>
      </c>
      <c r="C62" s="329" t="n">
        <v>26399.1051</v>
      </c>
      <c r="D62" s="330" t="n">
        <v>19001.3333</v>
      </c>
      <c r="E62" s="330" t="n">
        <v>21821.8333</v>
      </c>
      <c r="F62" s="330" t="n">
        <v>31568.6577</v>
      </c>
      <c r="G62" s="330" t="n">
        <v>36112.1679</v>
      </c>
      <c r="H62" s="330" t="n">
        <v>27172.8243</v>
      </c>
      <c r="I62" s="378" t="n">
        <v>4.3561</v>
      </c>
      <c r="J62" s="378" t="n">
        <v>0.0832</v>
      </c>
      <c r="K62" s="378" t="n">
        <v>12.9456</v>
      </c>
      <c r="L62" s="378" t="n">
        <v>6.8699</v>
      </c>
      <c r="M62" s="378" t="n">
        <v>0.0588</v>
      </c>
      <c r="N62" s="332" t="n">
        <v>173.432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6" t="s">
        <v>160</v>
      </c>
      <c r="B63" s="377" t="n">
        <v>7866.4619</v>
      </c>
      <c r="C63" s="329" t="n">
        <v>21972</v>
      </c>
      <c r="D63" s="330" t="n">
        <v>17148.7705</v>
      </c>
      <c r="E63" s="330" t="n">
        <v>19383.8333</v>
      </c>
      <c r="F63" s="330" t="n">
        <v>24838.9702</v>
      </c>
      <c r="G63" s="330" t="n">
        <v>28611.3819</v>
      </c>
      <c r="H63" s="330" t="n">
        <v>22574.3638</v>
      </c>
      <c r="I63" s="378" t="n">
        <v>5.8018</v>
      </c>
      <c r="J63" s="378" t="n">
        <v>0.0609</v>
      </c>
      <c r="K63" s="378" t="n">
        <v>13.3754</v>
      </c>
      <c r="L63" s="378" t="n">
        <v>6.2367</v>
      </c>
      <c r="M63" s="378" t="n">
        <v>0.0911</v>
      </c>
      <c r="N63" s="332" t="n">
        <v>174.0194</v>
      </c>
      <c r="O63" s="375"/>
      <c r="P63" s="375"/>
      <c r="Q63" s="375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0" t="s">
        <v>161</v>
      </c>
      <c r="B64" s="377" t="n">
        <v>4913.7719</v>
      </c>
      <c r="C64" s="329" t="n">
        <v>22295.4952</v>
      </c>
      <c r="D64" s="330" t="n">
        <v>16226.4251</v>
      </c>
      <c r="E64" s="330" t="n">
        <v>19162.1666</v>
      </c>
      <c r="F64" s="330" t="n">
        <v>25292.1666</v>
      </c>
      <c r="G64" s="330" t="n">
        <v>28664.8333</v>
      </c>
      <c r="H64" s="330" t="n">
        <v>22378.7927</v>
      </c>
      <c r="I64" s="378" t="n">
        <v>7.1575</v>
      </c>
      <c r="J64" s="378" t="n">
        <v>0.0714</v>
      </c>
      <c r="K64" s="378" t="n">
        <v>12.8794</v>
      </c>
      <c r="L64" s="378" t="n">
        <v>6.4244</v>
      </c>
      <c r="M64" s="378" t="n">
        <v>0.0947</v>
      </c>
      <c r="N64" s="332" t="n">
        <v>174.040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1" t="s">
        <v>162</v>
      </c>
      <c r="B65" s="371" t="n">
        <v>2899.6483</v>
      </c>
      <c r="C65" s="333" t="n">
        <v>19170.1666</v>
      </c>
      <c r="D65" s="323" t="n">
        <v>15474.6136</v>
      </c>
      <c r="E65" s="323" t="n">
        <v>17161.8333</v>
      </c>
      <c r="F65" s="323" t="n">
        <v>21257.8333</v>
      </c>
      <c r="G65" s="323" t="n">
        <v>23502.5096</v>
      </c>
      <c r="H65" s="323" t="n">
        <v>19327.5543</v>
      </c>
      <c r="I65" s="324" t="n">
        <v>6.4003</v>
      </c>
      <c r="J65" s="324" t="n">
        <v>0.0206</v>
      </c>
      <c r="K65" s="324" t="n">
        <v>3.3724</v>
      </c>
      <c r="L65" s="324" t="n">
        <v>6.2258</v>
      </c>
      <c r="M65" s="324" t="n">
        <v>0.0008</v>
      </c>
      <c r="N65" s="325" t="n">
        <v>173.407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6" t="s">
        <v>163</v>
      </c>
      <c r="B66" s="377" t="n">
        <v>2633.0442</v>
      </c>
      <c r="C66" s="329" t="n">
        <v>19092.1381</v>
      </c>
      <c r="D66" s="330" t="n">
        <v>15411.4389</v>
      </c>
      <c r="E66" s="330" t="n">
        <v>17102.8333</v>
      </c>
      <c r="F66" s="330" t="n">
        <v>21201.6666</v>
      </c>
      <c r="G66" s="330" t="n">
        <v>23409.1666</v>
      </c>
      <c r="H66" s="330" t="n">
        <v>19266.2257</v>
      </c>
      <c r="I66" s="378" t="n">
        <v>6.4737</v>
      </c>
      <c r="J66" s="378" t="n">
        <v>0.02</v>
      </c>
      <c r="K66" s="378" t="n">
        <v>3.1759</v>
      </c>
      <c r="L66" s="378" t="n">
        <v>6.2756</v>
      </c>
      <c r="M66" s="378" t="n">
        <v>0.0009</v>
      </c>
      <c r="N66" s="332" t="n">
        <v>173.428</v>
      </c>
      <c r="O66" s="375"/>
      <c r="P66" s="375"/>
      <c r="Q66" s="375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4" t="s">
        <v>164</v>
      </c>
      <c r="B67" s="371" t="n">
        <v>3044.4241</v>
      </c>
      <c r="C67" s="333" t="n">
        <v>21968.1666</v>
      </c>
      <c r="D67" s="323" t="n">
        <v>16063.1666</v>
      </c>
      <c r="E67" s="323" t="n">
        <v>18803.3333</v>
      </c>
      <c r="F67" s="323" t="n">
        <v>25172.1336</v>
      </c>
      <c r="G67" s="323" t="n">
        <v>29572.4551</v>
      </c>
      <c r="H67" s="323" t="n">
        <v>22553.6361</v>
      </c>
      <c r="I67" s="324" t="n">
        <v>4.6215</v>
      </c>
      <c r="J67" s="324" t="n">
        <v>0.5337</v>
      </c>
      <c r="K67" s="324" t="n">
        <v>17.8539</v>
      </c>
      <c r="L67" s="324" t="n">
        <v>6.0786</v>
      </c>
      <c r="M67" s="324" t="n">
        <v>0.715</v>
      </c>
      <c r="N67" s="325" t="n">
        <v>175.2342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6" t="s">
        <v>561</v>
      </c>
      <c r="B68" s="377" t="n">
        <v>1975.1793</v>
      </c>
      <c r="C68" s="329" t="n">
        <v>21476.0171</v>
      </c>
      <c r="D68" s="330" t="n">
        <v>15656.9034</v>
      </c>
      <c r="E68" s="330" t="n">
        <v>18368.8333</v>
      </c>
      <c r="F68" s="330" t="n">
        <v>24496</v>
      </c>
      <c r="G68" s="330" t="n">
        <v>27547.3169</v>
      </c>
      <c r="H68" s="330" t="n">
        <v>21718.9838</v>
      </c>
      <c r="I68" s="378" t="n">
        <v>4.2854</v>
      </c>
      <c r="J68" s="378" t="n">
        <v>0.542</v>
      </c>
      <c r="K68" s="378" t="n">
        <v>16.457</v>
      </c>
      <c r="L68" s="378" t="n">
        <v>5.9029</v>
      </c>
      <c r="M68" s="378" t="n">
        <v>0.7305</v>
      </c>
      <c r="N68" s="332" t="n">
        <v>175.4348</v>
      </c>
      <c r="O68" s="375"/>
      <c r="P68" s="375"/>
      <c r="Q68" s="375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562</v>
      </c>
      <c r="B69" s="371" t="n">
        <v>2438.2704</v>
      </c>
      <c r="C69" s="333" t="n">
        <v>22884.6296</v>
      </c>
      <c r="D69" s="323" t="n">
        <v>17739.3051</v>
      </c>
      <c r="E69" s="323" t="n">
        <v>19881.8333</v>
      </c>
      <c r="F69" s="323" t="n">
        <v>26187.6666</v>
      </c>
      <c r="G69" s="323" t="n">
        <v>32207</v>
      </c>
      <c r="H69" s="323" t="n">
        <v>23971.0738</v>
      </c>
      <c r="I69" s="324" t="n">
        <v>2.5555</v>
      </c>
      <c r="J69" s="324" t="n">
        <v>0.2938</v>
      </c>
      <c r="K69" s="324" t="n">
        <v>13.5115</v>
      </c>
      <c r="L69" s="324" t="n">
        <v>7.1511</v>
      </c>
      <c r="M69" s="324" t="n">
        <v>0.3618</v>
      </c>
      <c r="N69" s="325" t="n">
        <v>172.02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0" t="s">
        <v>167</v>
      </c>
      <c r="B70" s="371" t="n">
        <v>4318.353</v>
      </c>
      <c r="C70" s="333" t="n">
        <v>22016.8333</v>
      </c>
      <c r="D70" s="323" t="n">
        <v>17114.8148</v>
      </c>
      <c r="E70" s="323" t="n">
        <v>19434.4495</v>
      </c>
      <c r="F70" s="323" t="n">
        <v>25947.3333</v>
      </c>
      <c r="G70" s="323" t="n">
        <v>30741.3333</v>
      </c>
      <c r="H70" s="323" t="n">
        <v>23231.499</v>
      </c>
      <c r="I70" s="324" t="n">
        <v>3.6648</v>
      </c>
      <c r="J70" s="324" t="n">
        <v>1.77</v>
      </c>
      <c r="K70" s="324" t="n">
        <v>9.5982</v>
      </c>
      <c r="L70" s="324" t="n">
        <v>6.5579</v>
      </c>
      <c r="M70" s="324" t="n">
        <v>0.7922</v>
      </c>
      <c r="N70" s="325" t="n">
        <v>180.0785</v>
      </c>
      <c r="O70" s="375"/>
      <c r="P70" s="375"/>
      <c r="Q70" s="375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8</v>
      </c>
      <c r="B71" s="377" t="n">
        <v>3413.6187</v>
      </c>
      <c r="C71" s="329" t="n">
        <v>21986.5</v>
      </c>
      <c r="D71" s="330" t="n">
        <v>17253.9815</v>
      </c>
      <c r="E71" s="330" t="n">
        <v>19538.3333</v>
      </c>
      <c r="F71" s="330" t="n">
        <v>25843.5344</v>
      </c>
      <c r="G71" s="330" t="n">
        <v>30398.3333</v>
      </c>
      <c r="H71" s="330" t="n">
        <v>23145.342</v>
      </c>
      <c r="I71" s="378" t="n">
        <v>3.2475</v>
      </c>
      <c r="J71" s="378" t="n">
        <v>1.8888</v>
      </c>
      <c r="K71" s="378" t="n">
        <v>9.279</v>
      </c>
      <c r="L71" s="378" t="n">
        <v>6.616</v>
      </c>
      <c r="M71" s="378" t="n">
        <v>0.8167</v>
      </c>
      <c r="N71" s="332" t="n">
        <v>180.2943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563</v>
      </c>
      <c r="B72" s="371" t="n">
        <v>2390.4351</v>
      </c>
      <c r="C72" s="333" t="n">
        <v>19384.8333</v>
      </c>
      <c r="D72" s="323" t="n">
        <v>15249.3333</v>
      </c>
      <c r="E72" s="323" t="n">
        <v>17102.0067</v>
      </c>
      <c r="F72" s="323" t="n">
        <v>21806.3845</v>
      </c>
      <c r="G72" s="323" t="n">
        <v>24406</v>
      </c>
      <c r="H72" s="323" t="n">
        <v>19704.7244</v>
      </c>
      <c r="I72" s="324" t="n">
        <v>2.1127</v>
      </c>
      <c r="J72" s="324" t="n">
        <v>0.373</v>
      </c>
      <c r="K72" s="324" t="n">
        <v>8.1842</v>
      </c>
      <c r="L72" s="324" t="n">
        <v>6.6404</v>
      </c>
      <c r="M72" s="324" t="n">
        <v>0.0216</v>
      </c>
      <c r="N72" s="325" t="n">
        <v>174.427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0" t="s">
        <v>170</v>
      </c>
      <c r="B73" s="371" t="n">
        <v>29224.3969</v>
      </c>
      <c r="C73" s="333" t="n">
        <v>22773.5</v>
      </c>
      <c r="D73" s="323" t="n">
        <v>17951.1666</v>
      </c>
      <c r="E73" s="323" t="n">
        <v>20052.9629</v>
      </c>
      <c r="F73" s="323" t="n">
        <v>25641.3333</v>
      </c>
      <c r="G73" s="323" t="n">
        <v>29063.3333</v>
      </c>
      <c r="H73" s="323" t="n">
        <v>23287.5483</v>
      </c>
      <c r="I73" s="324" t="n">
        <v>2.4809</v>
      </c>
      <c r="J73" s="324" t="n">
        <v>0.8888</v>
      </c>
      <c r="K73" s="324" t="n">
        <v>15.4522</v>
      </c>
      <c r="L73" s="324" t="n">
        <v>6.202</v>
      </c>
      <c r="M73" s="324" t="n">
        <v>0.3365</v>
      </c>
      <c r="N73" s="325" t="n">
        <v>170.8348</v>
      </c>
      <c r="O73" s="375"/>
      <c r="P73" s="375"/>
      <c r="Q73" s="375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0" t="s">
        <v>171</v>
      </c>
      <c r="B74" s="377" t="n">
        <v>2462.1986</v>
      </c>
      <c r="C74" s="329" t="n">
        <v>26479.1666</v>
      </c>
      <c r="D74" s="330" t="n">
        <v>21825.429</v>
      </c>
      <c r="E74" s="330" t="n">
        <v>23757</v>
      </c>
      <c r="F74" s="330" t="n">
        <v>30570.4381</v>
      </c>
      <c r="G74" s="330" t="n">
        <v>36146.3333</v>
      </c>
      <c r="H74" s="330" t="n">
        <v>28046.3117</v>
      </c>
      <c r="I74" s="378" t="n">
        <v>5.5038</v>
      </c>
      <c r="J74" s="378" t="n">
        <v>0.7082</v>
      </c>
      <c r="K74" s="378" t="n">
        <v>18.1098</v>
      </c>
      <c r="L74" s="378" t="n">
        <v>6.5427</v>
      </c>
      <c r="M74" s="378" t="n">
        <v>0.382</v>
      </c>
      <c r="N74" s="332" t="n">
        <v>175.3312</v>
      </c>
      <c r="O74" s="375"/>
      <c r="P74" s="375"/>
      <c r="Q74" s="375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6" t="s">
        <v>172</v>
      </c>
      <c r="B75" s="377" t="n">
        <v>19423.8305</v>
      </c>
      <c r="C75" s="329" t="n">
        <v>22148.5</v>
      </c>
      <c r="D75" s="330" t="n">
        <v>17690.4218</v>
      </c>
      <c r="E75" s="330" t="n">
        <v>19642.9155</v>
      </c>
      <c r="F75" s="330" t="n">
        <v>24800.5712</v>
      </c>
      <c r="G75" s="330" t="n">
        <v>27558.6666</v>
      </c>
      <c r="H75" s="330" t="n">
        <v>22468.5565</v>
      </c>
      <c r="I75" s="378" t="n">
        <v>1.8633</v>
      </c>
      <c r="J75" s="378" t="n">
        <v>0.8395</v>
      </c>
      <c r="K75" s="378" t="n">
        <v>15.1225</v>
      </c>
      <c r="L75" s="378" t="n">
        <v>6.2494</v>
      </c>
      <c r="M75" s="378" t="n">
        <v>0.2441</v>
      </c>
      <c r="N75" s="332" t="n">
        <v>169.7885</v>
      </c>
      <c r="O75" s="375"/>
      <c r="P75" s="375"/>
      <c r="Q75" s="375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9" t="s">
        <v>564</v>
      </c>
      <c r="B76" s="377" t="n">
        <v>2006.9745</v>
      </c>
      <c r="C76" s="329" t="n">
        <v>24111.3069</v>
      </c>
      <c r="D76" s="330" t="n">
        <v>18984.0062</v>
      </c>
      <c r="E76" s="330" t="n">
        <v>21290.8333</v>
      </c>
      <c r="F76" s="330" t="n">
        <v>27490.8333</v>
      </c>
      <c r="G76" s="330" t="n">
        <v>31105.8333</v>
      </c>
      <c r="H76" s="330" t="n">
        <v>24715.951</v>
      </c>
      <c r="I76" s="378" t="n">
        <v>4.1924</v>
      </c>
      <c r="J76" s="378" t="n">
        <v>1.1107</v>
      </c>
      <c r="K76" s="378" t="n">
        <v>14.7711</v>
      </c>
      <c r="L76" s="378" t="n">
        <v>6.1202</v>
      </c>
      <c r="M76" s="378" t="n">
        <v>0.4846</v>
      </c>
      <c r="N76" s="332" t="n">
        <v>172.1768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0" t="s">
        <v>173</v>
      </c>
      <c r="B77" s="377" t="n">
        <v>2749.1284</v>
      </c>
      <c r="C77" s="329" t="n">
        <v>22442.5</v>
      </c>
      <c r="D77" s="330" t="n">
        <v>17373.5815</v>
      </c>
      <c r="E77" s="330" t="n">
        <v>19561.6666</v>
      </c>
      <c r="F77" s="330" t="n">
        <v>25634.8333</v>
      </c>
      <c r="G77" s="330" t="n">
        <v>29073.5</v>
      </c>
      <c r="H77" s="330" t="n">
        <v>23025.4288</v>
      </c>
      <c r="I77" s="378" t="n">
        <v>1.9551</v>
      </c>
      <c r="J77" s="378" t="n">
        <v>0.927</v>
      </c>
      <c r="K77" s="378" t="n">
        <v>15.5637</v>
      </c>
      <c r="L77" s="378" t="n">
        <v>5.789</v>
      </c>
      <c r="M77" s="378" t="n">
        <v>0.2695</v>
      </c>
      <c r="N77" s="332" t="n">
        <v>171.3341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4</v>
      </c>
      <c r="B78" s="371" t="n">
        <v>3526.0276</v>
      </c>
      <c r="C78" s="333" t="n">
        <v>23078</v>
      </c>
      <c r="D78" s="323" t="n">
        <v>18764.1666</v>
      </c>
      <c r="E78" s="323" t="n">
        <v>20695.9416</v>
      </c>
      <c r="F78" s="323" t="n">
        <v>25819.4917</v>
      </c>
      <c r="G78" s="323" t="n">
        <v>28916.1666</v>
      </c>
      <c r="H78" s="323" t="n">
        <v>23594.0978</v>
      </c>
      <c r="I78" s="324" t="n">
        <v>1.9384</v>
      </c>
      <c r="J78" s="324" t="n">
        <v>0.752</v>
      </c>
      <c r="K78" s="324" t="n">
        <v>15.4802</v>
      </c>
      <c r="L78" s="324" t="n">
        <v>5.8009</v>
      </c>
      <c r="M78" s="324" t="n">
        <v>0.1078</v>
      </c>
      <c r="N78" s="325" t="n">
        <v>169.1702</v>
      </c>
      <c r="O78" s="375"/>
      <c r="P78" s="375"/>
      <c r="Q78" s="375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6" t="s">
        <v>175</v>
      </c>
      <c r="B79" s="377" t="n">
        <v>2593.4102</v>
      </c>
      <c r="C79" s="329" t="n">
        <v>22751.6666</v>
      </c>
      <c r="D79" s="330" t="n">
        <v>18795.0717</v>
      </c>
      <c r="E79" s="330" t="n">
        <v>20587.2157</v>
      </c>
      <c r="F79" s="330" t="n">
        <v>25264.1666</v>
      </c>
      <c r="G79" s="330" t="n">
        <v>27810.3333</v>
      </c>
      <c r="H79" s="330" t="n">
        <v>23082.4245</v>
      </c>
      <c r="I79" s="378" t="n">
        <v>1.5567</v>
      </c>
      <c r="J79" s="378" t="n">
        <v>0.6682</v>
      </c>
      <c r="K79" s="378" t="n">
        <v>15.0169</v>
      </c>
      <c r="L79" s="378" t="n">
        <v>5.7221</v>
      </c>
      <c r="M79" s="378" t="n">
        <v>0.0715</v>
      </c>
      <c r="N79" s="332" t="n">
        <v>168.0045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4" t="s">
        <v>176</v>
      </c>
      <c r="B80" s="371" t="n">
        <v>3747.8714</v>
      </c>
      <c r="C80" s="333" t="n">
        <v>25645.452</v>
      </c>
      <c r="D80" s="323" t="n">
        <v>20332</v>
      </c>
      <c r="E80" s="323" t="n">
        <v>22713</v>
      </c>
      <c r="F80" s="323" t="n">
        <v>28790.3333</v>
      </c>
      <c r="G80" s="323" t="n">
        <v>32104.2666</v>
      </c>
      <c r="H80" s="323" t="n">
        <v>26063.75</v>
      </c>
      <c r="I80" s="324" t="n">
        <v>2.0237</v>
      </c>
      <c r="J80" s="324" t="n">
        <v>1.7828</v>
      </c>
      <c r="K80" s="324" t="n">
        <v>19.7168</v>
      </c>
      <c r="L80" s="324" t="n">
        <v>6.0756</v>
      </c>
      <c r="M80" s="324" t="n">
        <v>0.478</v>
      </c>
      <c r="N80" s="325" t="n">
        <v>173.3249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0" t="s">
        <v>565</v>
      </c>
      <c r="B81" s="371" t="n">
        <v>10801.6904</v>
      </c>
      <c r="C81" s="333" t="n">
        <v>18271.0036</v>
      </c>
      <c r="D81" s="323" t="n">
        <v>14257.8069</v>
      </c>
      <c r="E81" s="323" t="n">
        <v>16336</v>
      </c>
      <c r="F81" s="323" t="n">
        <v>20591.7525</v>
      </c>
      <c r="G81" s="323" t="n">
        <v>23998.6666</v>
      </c>
      <c r="H81" s="323" t="n">
        <v>18745.9311</v>
      </c>
      <c r="I81" s="324" t="n">
        <v>2.1806</v>
      </c>
      <c r="J81" s="324" t="n">
        <v>0.1132</v>
      </c>
      <c r="K81" s="324" t="n">
        <v>11.9888</v>
      </c>
      <c r="L81" s="324" t="n">
        <v>5.4179</v>
      </c>
      <c r="M81" s="324" t="n">
        <v>0.037</v>
      </c>
      <c r="N81" s="325" t="n">
        <v>173.6832</v>
      </c>
      <c r="O81" s="375"/>
      <c r="P81" s="375"/>
      <c r="Q81" s="375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8</v>
      </c>
      <c r="B82" s="377" t="n">
        <v>6751.7288</v>
      </c>
      <c r="C82" s="329" t="n">
        <v>18332.6666</v>
      </c>
      <c r="D82" s="330" t="n">
        <v>15488.5348</v>
      </c>
      <c r="E82" s="330" t="n">
        <v>16808</v>
      </c>
      <c r="F82" s="330" t="n">
        <v>20093.8333</v>
      </c>
      <c r="G82" s="330" t="n">
        <v>22230.1666</v>
      </c>
      <c r="H82" s="330" t="n">
        <v>18678.8368</v>
      </c>
      <c r="I82" s="378" t="n">
        <v>2.1721</v>
      </c>
      <c r="J82" s="378" t="n">
        <v>0.1277</v>
      </c>
      <c r="K82" s="378" t="n">
        <v>9.0659</v>
      </c>
      <c r="L82" s="378" t="n">
        <v>4.3504</v>
      </c>
      <c r="M82" s="378" t="n">
        <v>0.0466</v>
      </c>
      <c r="N82" s="332" t="n">
        <v>173.9041</v>
      </c>
      <c r="O82" s="375"/>
      <c r="P82" s="375"/>
      <c r="Q82" s="375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6" t="s">
        <v>179</v>
      </c>
      <c r="B83" s="377" t="n">
        <v>1983.5913</v>
      </c>
      <c r="C83" s="329" t="n">
        <v>15110</v>
      </c>
      <c r="D83" s="330" t="n">
        <v>11653.3333</v>
      </c>
      <c r="E83" s="330" t="n">
        <v>13247.574</v>
      </c>
      <c r="F83" s="330" t="n">
        <v>17170.8333</v>
      </c>
      <c r="G83" s="330" t="n">
        <v>19396.8333</v>
      </c>
      <c r="H83" s="330" t="n">
        <v>15337.5391</v>
      </c>
      <c r="I83" s="378" t="n">
        <v>2.2059</v>
      </c>
      <c r="J83" s="378" t="n">
        <v>0.1496</v>
      </c>
      <c r="K83" s="378" t="n">
        <v>16.8828</v>
      </c>
      <c r="L83" s="378" t="n">
        <v>7.1413</v>
      </c>
      <c r="M83" s="378" t="n">
        <v>0.0193</v>
      </c>
      <c r="N83" s="332" t="n">
        <v>174.0357</v>
      </c>
      <c r="O83" s="375"/>
      <c r="P83" s="375"/>
      <c r="Q83" s="375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80</v>
      </c>
      <c r="B84" s="371" t="n">
        <v>5714.3871</v>
      </c>
      <c r="C84" s="333" t="n">
        <v>20376.175</v>
      </c>
      <c r="D84" s="323" t="n">
        <v>17037.3333</v>
      </c>
      <c r="E84" s="323" t="n">
        <v>18790</v>
      </c>
      <c r="F84" s="323" t="n">
        <v>22076.2538</v>
      </c>
      <c r="G84" s="323" t="n">
        <v>24502.6666</v>
      </c>
      <c r="H84" s="323" t="n">
        <v>20677.9447</v>
      </c>
      <c r="I84" s="324" t="n">
        <v>2.3607</v>
      </c>
      <c r="J84" s="324" t="n">
        <v>0.1372</v>
      </c>
      <c r="K84" s="324" t="n">
        <v>11.4772</v>
      </c>
      <c r="L84" s="324" t="n">
        <v>4.6553</v>
      </c>
      <c r="M84" s="324" t="n">
        <v>0.0124</v>
      </c>
      <c r="N84" s="325" t="n">
        <v>173.8571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6" t="s">
        <v>181</v>
      </c>
      <c r="B85" s="377" t="n">
        <v>5023.8762</v>
      </c>
      <c r="C85" s="329" t="n">
        <v>20142.1666</v>
      </c>
      <c r="D85" s="330" t="n">
        <v>16913.8333</v>
      </c>
      <c r="E85" s="330" t="n">
        <v>18621.8333</v>
      </c>
      <c r="F85" s="330" t="n">
        <v>21570.6666</v>
      </c>
      <c r="G85" s="330" t="n">
        <v>23212.6666</v>
      </c>
      <c r="H85" s="330" t="n">
        <v>20184.6176</v>
      </c>
      <c r="I85" s="378" t="n">
        <v>2.2346</v>
      </c>
      <c r="J85" s="378" t="n">
        <v>0.1405</v>
      </c>
      <c r="K85" s="378" t="n">
        <v>10.4148</v>
      </c>
      <c r="L85" s="378" t="n">
        <v>4.6288</v>
      </c>
      <c r="M85" s="378" t="n">
        <v>0.0049</v>
      </c>
      <c r="N85" s="332" t="n">
        <v>173.8536</v>
      </c>
      <c r="O85" s="375"/>
      <c r="P85" s="375"/>
      <c r="Q85" s="375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0" t="s">
        <v>182</v>
      </c>
      <c r="B86" s="371" t="n">
        <v>4427.5246</v>
      </c>
      <c r="C86" s="333" t="n">
        <v>18590.194</v>
      </c>
      <c r="D86" s="323" t="n">
        <v>14663.7666</v>
      </c>
      <c r="E86" s="323" t="n">
        <v>16474.5218</v>
      </c>
      <c r="F86" s="323" t="n">
        <v>20739.1666</v>
      </c>
      <c r="G86" s="323" t="n">
        <v>23685.8333</v>
      </c>
      <c r="H86" s="323" t="n">
        <v>18992.2462</v>
      </c>
      <c r="I86" s="324" t="n">
        <v>4.502</v>
      </c>
      <c r="J86" s="324" t="n">
        <v>0.0461</v>
      </c>
      <c r="K86" s="324" t="n">
        <v>13.0052</v>
      </c>
      <c r="L86" s="324" t="n">
        <v>6.3</v>
      </c>
      <c r="M86" s="324" t="n">
        <v>0.0757</v>
      </c>
      <c r="N86" s="325" t="n">
        <v>173.5628</v>
      </c>
      <c r="O86" s="375"/>
      <c r="P86" s="375"/>
      <c r="Q86" s="375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6" t="s">
        <v>183</v>
      </c>
      <c r="B87" s="377" t="n">
        <v>2446.4839</v>
      </c>
      <c r="C87" s="329" t="n">
        <v>17936.1027</v>
      </c>
      <c r="D87" s="330" t="n">
        <v>14252.3333</v>
      </c>
      <c r="E87" s="330" t="n">
        <v>16010.5881</v>
      </c>
      <c r="F87" s="330" t="n">
        <v>19632.0368</v>
      </c>
      <c r="G87" s="330" t="n">
        <v>21482.3322</v>
      </c>
      <c r="H87" s="330" t="n">
        <v>17989.6497</v>
      </c>
      <c r="I87" s="378" t="n">
        <v>4.0405</v>
      </c>
      <c r="J87" s="378" t="n">
        <v>0.05</v>
      </c>
      <c r="K87" s="378" t="n">
        <v>12.2727</v>
      </c>
      <c r="L87" s="378" t="n">
        <v>6.1134</v>
      </c>
      <c r="M87" s="378" t="n">
        <v>0.0009</v>
      </c>
      <c r="N87" s="332" t="n">
        <v>173.487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66</v>
      </c>
      <c r="B88" s="371" t="n">
        <v>14705.3398</v>
      </c>
      <c r="C88" s="333" t="n">
        <v>20731.8333</v>
      </c>
      <c r="D88" s="323" t="n">
        <v>15805.4284</v>
      </c>
      <c r="E88" s="323" t="n">
        <v>18054.4578</v>
      </c>
      <c r="F88" s="323" t="n">
        <v>23537.4325</v>
      </c>
      <c r="G88" s="323" t="n">
        <v>26724.1666</v>
      </c>
      <c r="H88" s="323" t="n">
        <v>21141.6763</v>
      </c>
      <c r="I88" s="324" t="n">
        <v>4.6903</v>
      </c>
      <c r="J88" s="324" t="n">
        <v>0.0819</v>
      </c>
      <c r="K88" s="324" t="n">
        <v>14.8653</v>
      </c>
      <c r="L88" s="324" t="n">
        <v>6.2491</v>
      </c>
      <c r="M88" s="324" t="n">
        <v>0.0219</v>
      </c>
      <c r="N88" s="325" t="n">
        <v>174.0043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6" t="s">
        <v>185</v>
      </c>
      <c r="B89" s="377" t="n">
        <v>5778.2217</v>
      </c>
      <c r="C89" s="329" t="n">
        <v>19834.1587</v>
      </c>
      <c r="D89" s="330" t="n">
        <v>15140.5</v>
      </c>
      <c r="E89" s="330" t="n">
        <v>17234</v>
      </c>
      <c r="F89" s="330" t="n">
        <v>22693.6666</v>
      </c>
      <c r="G89" s="330" t="n">
        <v>25560</v>
      </c>
      <c r="H89" s="330" t="n">
        <v>20194.5063</v>
      </c>
      <c r="I89" s="378" t="n">
        <v>4.1759</v>
      </c>
      <c r="J89" s="378" t="n">
        <v>0.0629</v>
      </c>
      <c r="K89" s="378" t="n">
        <v>14.3412</v>
      </c>
      <c r="L89" s="378" t="n">
        <v>5.8605</v>
      </c>
      <c r="M89" s="378" t="n">
        <v>0.0051</v>
      </c>
      <c r="N89" s="332" t="n">
        <v>173.9271</v>
      </c>
      <c r="O89" s="375"/>
      <c r="P89" s="375"/>
      <c r="Q89" s="375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6" t="s">
        <v>567</v>
      </c>
      <c r="B90" s="377" t="n">
        <v>2931.0213</v>
      </c>
      <c r="C90" s="329" t="n">
        <v>21793.3333</v>
      </c>
      <c r="D90" s="330" t="n">
        <v>17195.6984</v>
      </c>
      <c r="E90" s="330" t="n">
        <v>19385.5</v>
      </c>
      <c r="F90" s="330" t="n">
        <v>24465.5</v>
      </c>
      <c r="G90" s="330" t="n">
        <v>27669.6666</v>
      </c>
      <c r="H90" s="330" t="n">
        <v>22236.4331</v>
      </c>
      <c r="I90" s="378" t="n">
        <v>4.7303</v>
      </c>
      <c r="J90" s="378" t="n">
        <v>0.0618</v>
      </c>
      <c r="K90" s="378" t="n">
        <v>14.8207</v>
      </c>
      <c r="L90" s="378" t="n">
        <v>6.4758</v>
      </c>
      <c r="M90" s="378" t="n">
        <v>0.0381</v>
      </c>
      <c r="N90" s="332" t="n">
        <v>173.9471</v>
      </c>
      <c r="O90" s="375"/>
      <c r="P90" s="375"/>
      <c r="Q90" s="375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4" t="s">
        <v>187</v>
      </c>
      <c r="B91" s="371" t="n">
        <v>22552.2604</v>
      </c>
      <c r="C91" s="333" t="n">
        <v>23589</v>
      </c>
      <c r="D91" s="323" t="n">
        <v>16356.5891</v>
      </c>
      <c r="E91" s="323" t="n">
        <v>19501.52</v>
      </c>
      <c r="F91" s="323" t="n">
        <v>34067.6666</v>
      </c>
      <c r="G91" s="323" t="n">
        <v>43176.2539</v>
      </c>
      <c r="H91" s="323" t="n">
        <v>27358.2304</v>
      </c>
      <c r="I91" s="324" t="n">
        <v>3.5475</v>
      </c>
      <c r="J91" s="324" t="n">
        <v>0.0774</v>
      </c>
      <c r="K91" s="324" t="n">
        <v>17.4701</v>
      </c>
      <c r="L91" s="324" t="n">
        <v>8.1119</v>
      </c>
      <c r="M91" s="324" t="n">
        <v>0.7927</v>
      </c>
      <c r="N91" s="325" t="n">
        <v>171.319</v>
      </c>
      <c r="O91" s="375"/>
      <c r="P91" s="375"/>
      <c r="Q91" s="375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9" t="s">
        <v>188</v>
      </c>
      <c r="B92" s="377" t="n">
        <v>3448.469</v>
      </c>
      <c r="C92" s="329" t="n">
        <v>21730.5817</v>
      </c>
      <c r="D92" s="330" t="n">
        <v>17009.5622</v>
      </c>
      <c r="E92" s="330" t="n">
        <v>19391.3407</v>
      </c>
      <c r="F92" s="330" t="n">
        <v>24547.6666</v>
      </c>
      <c r="G92" s="330" t="n">
        <v>27938.6666</v>
      </c>
      <c r="H92" s="330" t="n">
        <v>22214.1515</v>
      </c>
      <c r="I92" s="378" t="n">
        <v>4.1722</v>
      </c>
      <c r="J92" s="378" t="n">
        <v>0.0966</v>
      </c>
      <c r="K92" s="378" t="n">
        <v>14.9491</v>
      </c>
      <c r="L92" s="378" t="n">
        <v>6.6267</v>
      </c>
      <c r="M92" s="378" t="n">
        <v>0.2373</v>
      </c>
      <c r="N92" s="332" t="n">
        <v>173.643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9</v>
      </c>
      <c r="B93" s="377" t="n">
        <v>15714.5581</v>
      </c>
      <c r="C93" s="329" t="n">
        <v>25555.7275</v>
      </c>
      <c r="D93" s="330" t="n">
        <v>16090.3333</v>
      </c>
      <c r="E93" s="330" t="n">
        <v>19513.1454</v>
      </c>
      <c r="F93" s="330" t="n">
        <v>37967.3333</v>
      </c>
      <c r="G93" s="330" t="n">
        <v>46051</v>
      </c>
      <c r="H93" s="330" t="n">
        <v>29311.0462</v>
      </c>
      <c r="I93" s="378" t="n">
        <v>3.2123</v>
      </c>
      <c r="J93" s="378" t="n">
        <v>0.078</v>
      </c>
      <c r="K93" s="378" t="n">
        <v>18.4541</v>
      </c>
      <c r="L93" s="378" t="n">
        <v>8.5164</v>
      </c>
      <c r="M93" s="378" t="n">
        <v>0.9749</v>
      </c>
      <c r="N93" s="332" t="n">
        <v>170.4455</v>
      </c>
      <c r="O93" s="375"/>
      <c r="P93" s="375"/>
      <c r="Q93" s="375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4" t="s">
        <v>190</v>
      </c>
      <c r="B94" s="371" t="n">
        <v>10781.1283</v>
      </c>
      <c r="C94" s="333" t="n">
        <v>21901.5862</v>
      </c>
      <c r="D94" s="323" t="n">
        <v>18039.5</v>
      </c>
      <c r="E94" s="323" t="n">
        <v>19920.8622</v>
      </c>
      <c r="F94" s="323" t="n">
        <v>23799.3333</v>
      </c>
      <c r="G94" s="323" t="n">
        <v>25821.5</v>
      </c>
      <c r="H94" s="323" t="n">
        <v>21940.6893</v>
      </c>
      <c r="I94" s="324" t="n">
        <v>1.47</v>
      </c>
      <c r="J94" s="324" t="n">
        <v>0.0562</v>
      </c>
      <c r="K94" s="324" t="n">
        <v>11.3675</v>
      </c>
      <c r="L94" s="324" t="n">
        <v>5.4677</v>
      </c>
      <c r="M94" s="324" t="n">
        <v>0</v>
      </c>
      <c r="N94" s="325" t="n">
        <v>173.601</v>
      </c>
      <c r="O94" s="375"/>
      <c r="P94" s="375"/>
      <c r="Q94" s="375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91</v>
      </c>
      <c r="B95" s="377" t="n">
        <v>10654.6266</v>
      </c>
      <c r="C95" s="329" t="n">
        <v>21895</v>
      </c>
      <c r="D95" s="330" t="n">
        <v>18029.1709</v>
      </c>
      <c r="E95" s="330" t="n">
        <v>19915.4492</v>
      </c>
      <c r="F95" s="330" t="n">
        <v>23788.8333</v>
      </c>
      <c r="G95" s="330" t="n">
        <v>25780.8333</v>
      </c>
      <c r="H95" s="330" t="n">
        <v>21924.7762</v>
      </c>
      <c r="I95" s="378" t="n">
        <v>1.4009</v>
      </c>
      <c r="J95" s="378" t="n">
        <v>0.0549</v>
      </c>
      <c r="K95" s="378" t="n">
        <v>11.3433</v>
      </c>
      <c r="L95" s="378" t="n">
        <v>5.4632</v>
      </c>
      <c r="M95" s="378" t="n">
        <v>0</v>
      </c>
      <c r="N95" s="332" t="n">
        <v>173.5941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192</v>
      </c>
      <c r="B96" s="371" t="n">
        <v>4551.9208</v>
      </c>
      <c r="C96" s="333" t="n">
        <v>18810.8576</v>
      </c>
      <c r="D96" s="323" t="n">
        <v>15021.6664</v>
      </c>
      <c r="E96" s="323" t="n">
        <v>16862.1666</v>
      </c>
      <c r="F96" s="323" t="n">
        <v>20465.5</v>
      </c>
      <c r="G96" s="323" t="n">
        <v>22040.1804</v>
      </c>
      <c r="H96" s="323" t="n">
        <v>18739.4369</v>
      </c>
      <c r="I96" s="324" t="n">
        <v>3.1528</v>
      </c>
      <c r="J96" s="324" t="n">
        <v>0.0266</v>
      </c>
      <c r="K96" s="324" t="n">
        <v>8.1961</v>
      </c>
      <c r="L96" s="324" t="n">
        <v>6.1695</v>
      </c>
      <c r="M96" s="324" t="n">
        <v>0.0111</v>
      </c>
      <c r="N96" s="325" t="n">
        <v>173.6985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3</v>
      </c>
      <c r="B97" s="377" t="n">
        <v>3840.0643</v>
      </c>
      <c r="C97" s="329" t="n">
        <v>18523.0068</v>
      </c>
      <c r="D97" s="330" t="n">
        <v>14814.6973</v>
      </c>
      <c r="E97" s="330" t="n">
        <v>16629.8004</v>
      </c>
      <c r="F97" s="330" t="n">
        <v>20043.4509</v>
      </c>
      <c r="G97" s="330" t="n">
        <v>21339.2023</v>
      </c>
      <c r="H97" s="330" t="n">
        <v>18376.8662</v>
      </c>
      <c r="I97" s="378" t="n">
        <v>3.0481</v>
      </c>
      <c r="J97" s="378" t="n">
        <v>0.0293</v>
      </c>
      <c r="K97" s="378" t="n">
        <v>7.603</v>
      </c>
      <c r="L97" s="378" t="n">
        <v>6.0804</v>
      </c>
      <c r="M97" s="378" t="n">
        <v>0.0134</v>
      </c>
      <c r="N97" s="332" t="n">
        <v>173.6354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5</v>
      </c>
      <c r="B98" s="371" t="n">
        <v>32812.5645</v>
      </c>
      <c r="C98" s="333" t="n">
        <v>29683.3333</v>
      </c>
      <c r="D98" s="323" t="n">
        <v>23158</v>
      </c>
      <c r="E98" s="323" t="n">
        <v>26189.5105</v>
      </c>
      <c r="F98" s="323" t="n">
        <v>34242.5</v>
      </c>
      <c r="G98" s="323" t="n">
        <v>39128.5</v>
      </c>
      <c r="H98" s="323" t="n">
        <v>30517.3166</v>
      </c>
      <c r="I98" s="324" t="n">
        <v>0.8016</v>
      </c>
      <c r="J98" s="324" t="n">
        <v>0.0124</v>
      </c>
      <c r="K98" s="324" t="n">
        <v>13.3406</v>
      </c>
      <c r="L98" s="324" t="n">
        <v>12.3757</v>
      </c>
      <c r="M98" s="324" t="n">
        <v>0.9427</v>
      </c>
      <c r="N98" s="325" t="n">
        <v>163.1806</v>
      </c>
      <c r="O98" s="375"/>
      <c r="P98" s="375"/>
      <c r="Q98" s="375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0" t="s">
        <v>196</v>
      </c>
      <c r="B99" s="371" t="n">
        <v>6006.189</v>
      </c>
      <c r="C99" s="333" t="n">
        <v>18140.6309</v>
      </c>
      <c r="D99" s="323" t="n">
        <v>13356.242</v>
      </c>
      <c r="E99" s="323" t="n">
        <v>15305.8333</v>
      </c>
      <c r="F99" s="323" t="n">
        <v>21774.9922</v>
      </c>
      <c r="G99" s="323" t="n">
        <v>24686.6666</v>
      </c>
      <c r="H99" s="323" t="n">
        <v>18684.7531</v>
      </c>
      <c r="I99" s="324" t="n">
        <v>4.4236</v>
      </c>
      <c r="J99" s="324" t="n">
        <v>0.1296</v>
      </c>
      <c r="K99" s="324" t="n">
        <v>15.2256</v>
      </c>
      <c r="L99" s="324" t="n">
        <v>6.6222</v>
      </c>
      <c r="M99" s="324" t="n">
        <v>0.4265</v>
      </c>
      <c r="N99" s="325" t="n">
        <v>171.6643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7</v>
      </c>
      <c r="B100" s="371" t="n">
        <v>2940.8319</v>
      </c>
      <c r="C100" s="333" t="n">
        <v>14399.5737</v>
      </c>
      <c r="D100" s="323" t="n">
        <v>11580</v>
      </c>
      <c r="E100" s="323" t="n">
        <v>12720.6666</v>
      </c>
      <c r="F100" s="323" t="n">
        <v>16363.8825</v>
      </c>
      <c r="G100" s="323" t="n">
        <v>18001.1666</v>
      </c>
      <c r="H100" s="323" t="n">
        <v>14709.5013</v>
      </c>
      <c r="I100" s="324" t="n">
        <v>2.5944</v>
      </c>
      <c r="J100" s="324" t="n">
        <v>0.0214</v>
      </c>
      <c r="K100" s="324" t="n">
        <v>4.4378</v>
      </c>
      <c r="L100" s="324" t="n">
        <v>6.1878</v>
      </c>
      <c r="M100" s="324" t="n">
        <v>0.3023</v>
      </c>
      <c r="N100" s="325" t="n">
        <v>173.5034</v>
      </c>
      <c r="O100" s="375"/>
      <c r="P100" s="375"/>
      <c r="Q100" s="375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8</v>
      </c>
      <c r="B101" s="377" t="n">
        <v>258.7158</v>
      </c>
      <c r="C101" s="329" t="n">
        <v>15492.8333</v>
      </c>
      <c r="D101" s="330" t="n">
        <v>11508.5711</v>
      </c>
      <c r="E101" s="330" t="n">
        <v>13463.3238</v>
      </c>
      <c r="F101" s="330" t="n">
        <v>16945.1387</v>
      </c>
      <c r="G101" s="330" t="n">
        <v>18774.6666</v>
      </c>
      <c r="H101" s="330" t="n">
        <v>15467.7405</v>
      </c>
      <c r="I101" s="378" t="n">
        <v>5.8909</v>
      </c>
      <c r="J101" s="378" t="n">
        <v>0.0266</v>
      </c>
      <c r="K101" s="378" t="n">
        <v>6.0625</v>
      </c>
      <c r="L101" s="378" t="n">
        <v>6.075</v>
      </c>
      <c r="M101" s="378" t="n">
        <v>0.3389</v>
      </c>
      <c r="N101" s="332" t="n">
        <v>173.5855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6" t="s">
        <v>199</v>
      </c>
      <c r="B102" s="377" t="n">
        <v>2679.1161</v>
      </c>
      <c r="C102" s="329" t="n">
        <v>14297.8333</v>
      </c>
      <c r="D102" s="330" t="n">
        <v>11591.4379</v>
      </c>
      <c r="E102" s="330" t="n">
        <v>12666.5</v>
      </c>
      <c r="F102" s="330" t="n">
        <v>16240</v>
      </c>
      <c r="G102" s="330" t="n">
        <v>17897.5</v>
      </c>
      <c r="H102" s="330" t="n">
        <v>14611.6178</v>
      </c>
      <c r="I102" s="378" t="n">
        <v>2.2099</v>
      </c>
      <c r="J102" s="378" t="n">
        <v>0.0209</v>
      </c>
      <c r="K102" s="378" t="n">
        <v>4.2324</v>
      </c>
      <c r="L102" s="378" t="n">
        <v>6.1994</v>
      </c>
      <c r="M102" s="378" t="n">
        <v>0.2995</v>
      </c>
      <c r="N102" s="332" t="n">
        <v>173.4957</v>
      </c>
      <c r="O102" s="375"/>
      <c r="P102" s="375"/>
      <c r="Q102" s="375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568</v>
      </c>
      <c r="B103" s="371" t="n">
        <v>1643.3925</v>
      </c>
      <c r="C103" s="333" t="n">
        <v>17043.5</v>
      </c>
      <c r="D103" s="323" t="n">
        <v>12667.8333</v>
      </c>
      <c r="E103" s="323" t="n">
        <v>14646.5061</v>
      </c>
      <c r="F103" s="323" t="n">
        <v>19512.8333</v>
      </c>
      <c r="G103" s="323" t="n">
        <v>21942.8333</v>
      </c>
      <c r="H103" s="323" t="n">
        <v>17334.1149</v>
      </c>
      <c r="I103" s="324" t="n">
        <v>3.3413</v>
      </c>
      <c r="J103" s="324" t="n">
        <v>0.0566</v>
      </c>
      <c r="K103" s="324" t="n">
        <v>11.4066</v>
      </c>
      <c r="L103" s="324" t="n">
        <v>6.1198</v>
      </c>
      <c r="M103" s="324" t="n">
        <v>0.0859</v>
      </c>
      <c r="N103" s="325" t="n">
        <v>173.7064</v>
      </c>
      <c r="O103" s="375"/>
      <c r="P103" s="375"/>
      <c r="Q103" s="375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201</v>
      </c>
      <c r="B104" s="377" t="n">
        <v>520.5614</v>
      </c>
      <c r="C104" s="329" t="n">
        <v>17460.3174</v>
      </c>
      <c r="D104" s="330" t="n">
        <v>13327.0661</v>
      </c>
      <c r="E104" s="330" t="n">
        <v>15124.8333</v>
      </c>
      <c r="F104" s="330" t="n">
        <v>19692.1797</v>
      </c>
      <c r="G104" s="330" t="n">
        <v>21942.8333</v>
      </c>
      <c r="H104" s="330" t="n">
        <v>17585.3801</v>
      </c>
      <c r="I104" s="378" t="n">
        <v>3.4085</v>
      </c>
      <c r="J104" s="378" t="n">
        <v>0.0075</v>
      </c>
      <c r="K104" s="378" t="n">
        <v>12.6055</v>
      </c>
      <c r="L104" s="378" t="n">
        <v>6.4757</v>
      </c>
      <c r="M104" s="378" t="n">
        <v>0.0668</v>
      </c>
      <c r="N104" s="332" t="n">
        <v>173.4989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6" t="s">
        <v>202</v>
      </c>
      <c r="B105" s="377" t="n">
        <v>1078.0605</v>
      </c>
      <c r="C105" s="329" t="n">
        <v>16843.6289</v>
      </c>
      <c r="D105" s="330" t="n">
        <v>12418.0429</v>
      </c>
      <c r="E105" s="330" t="n">
        <v>14308.4709</v>
      </c>
      <c r="F105" s="330" t="n">
        <v>19440.6666</v>
      </c>
      <c r="G105" s="330" t="n">
        <v>21944.3333</v>
      </c>
      <c r="H105" s="330" t="n">
        <v>17242.6189</v>
      </c>
      <c r="I105" s="378" t="n">
        <v>3.275</v>
      </c>
      <c r="J105" s="378" t="n">
        <v>0.0614</v>
      </c>
      <c r="K105" s="378" t="n">
        <v>10.7943</v>
      </c>
      <c r="L105" s="378" t="n">
        <v>5.9409</v>
      </c>
      <c r="M105" s="378" t="n">
        <v>0.0731</v>
      </c>
      <c r="N105" s="332" t="n">
        <v>173.6973</v>
      </c>
      <c r="O105" s="375"/>
      <c r="P105" s="375"/>
      <c r="Q105" s="375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203</v>
      </c>
      <c r="B106" s="371" t="n">
        <v>489.2305</v>
      </c>
      <c r="C106" s="333" t="n">
        <v>15127.8333</v>
      </c>
      <c r="D106" s="323" t="n">
        <v>11525.1666</v>
      </c>
      <c r="E106" s="323" t="n">
        <v>13315.1666</v>
      </c>
      <c r="F106" s="323" t="n">
        <v>16759.9652</v>
      </c>
      <c r="G106" s="323" t="n">
        <v>19911.5985</v>
      </c>
      <c r="H106" s="323" t="n">
        <v>15403.257</v>
      </c>
      <c r="I106" s="324" t="n">
        <v>3.2928</v>
      </c>
      <c r="J106" s="324" t="n">
        <v>0.0587</v>
      </c>
      <c r="K106" s="324" t="n">
        <v>8.733</v>
      </c>
      <c r="L106" s="324" t="n">
        <v>5.6538</v>
      </c>
      <c r="M106" s="324" t="n">
        <v>0</v>
      </c>
      <c r="N106" s="325" t="n">
        <v>173.2817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6" t="s">
        <v>204</v>
      </c>
      <c r="B107" s="377" t="n">
        <v>258.3592</v>
      </c>
      <c r="C107" s="329" t="n">
        <v>15006.5935</v>
      </c>
      <c r="D107" s="330" t="n">
        <v>11428.6515</v>
      </c>
      <c r="E107" s="330" t="n">
        <v>13310.7796</v>
      </c>
      <c r="F107" s="330" t="n">
        <v>15975.6666</v>
      </c>
      <c r="G107" s="330" t="n">
        <v>17198.8333</v>
      </c>
      <c r="H107" s="330" t="n">
        <v>14721.0209</v>
      </c>
      <c r="I107" s="378" t="n">
        <v>2.7545</v>
      </c>
      <c r="J107" s="378" t="n">
        <v>0.039</v>
      </c>
      <c r="K107" s="378" t="n">
        <v>5.1411</v>
      </c>
      <c r="L107" s="378" t="n">
        <v>5.5659</v>
      </c>
      <c r="M107" s="378" t="n">
        <v>0</v>
      </c>
      <c r="N107" s="332" t="n">
        <v>173.4499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1" t="s">
        <v>205</v>
      </c>
      <c r="B108" s="371" t="n">
        <v>5192.3685</v>
      </c>
      <c r="C108" s="333" t="n">
        <v>18726.1544</v>
      </c>
      <c r="D108" s="323" t="n">
        <v>12765.106</v>
      </c>
      <c r="E108" s="323" t="n">
        <v>15445.5642</v>
      </c>
      <c r="F108" s="323" t="n">
        <v>21944.5</v>
      </c>
      <c r="G108" s="323" t="n">
        <v>25221.3325</v>
      </c>
      <c r="H108" s="323" t="n">
        <v>19042.3556</v>
      </c>
      <c r="I108" s="324" t="n">
        <v>6.0768</v>
      </c>
      <c r="J108" s="324" t="n">
        <v>0.0959</v>
      </c>
      <c r="K108" s="324" t="n">
        <v>14.1129</v>
      </c>
      <c r="L108" s="324" t="n">
        <v>6.2523</v>
      </c>
      <c r="M108" s="324" t="n">
        <v>0.0723</v>
      </c>
      <c r="N108" s="325" t="n">
        <v>173.8351</v>
      </c>
      <c r="O108" s="375"/>
      <c r="P108" s="375"/>
      <c r="Q108" s="375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6</v>
      </c>
      <c r="B109" s="377" t="n">
        <v>2315.1415</v>
      </c>
      <c r="C109" s="329" t="n">
        <v>19331.3333</v>
      </c>
      <c r="D109" s="330" t="n">
        <v>13932.722</v>
      </c>
      <c r="E109" s="330" t="n">
        <v>16358</v>
      </c>
      <c r="F109" s="330" t="n">
        <v>22180.2204</v>
      </c>
      <c r="G109" s="330" t="n">
        <v>25582.8577</v>
      </c>
      <c r="H109" s="330" t="n">
        <v>19691.5942</v>
      </c>
      <c r="I109" s="378" t="n">
        <v>6.9846</v>
      </c>
      <c r="J109" s="378" t="n">
        <v>0.0441</v>
      </c>
      <c r="K109" s="378" t="n">
        <v>14.8039</v>
      </c>
      <c r="L109" s="378" t="n">
        <v>6.2977</v>
      </c>
      <c r="M109" s="378" t="n">
        <v>0.0593</v>
      </c>
      <c r="N109" s="332" t="n">
        <v>173.7629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9" t="s">
        <v>207</v>
      </c>
      <c r="B110" s="377" t="n">
        <v>2844.2159</v>
      </c>
      <c r="C110" s="329" t="n">
        <v>18290.6666</v>
      </c>
      <c r="D110" s="330" t="n">
        <v>12110.8333</v>
      </c>
      <c r="E110" s="330" t="n">
        <v>14750.9359</v>
      </c>
      <c r="F110" s="330" t="n">
        <v>21738.1666</v>
      </c>
      <c r="G110" s="330" t="n">
        <v>25072.5072</v>
      </c>
      <c r="H110" s="330" t="n">
        <v>18555.2457</v>
      </c>
      <c r="I110" s="378" t="n">
        <v>5.3067</v>
      </c>
      <c r="J110" s="378" t="n">
        <v>0.1406</v>
      </c>
      <c r="K110" s="378" t="n">
        <v>13.5473</v>
      </c>
      <c r="L110" s="378" t="n">
        <v>6.2182</v>
      </c>
      <c r="M110" s="378" t="n">
        <v>0.0842</v>
      </c>
      <c r="N110" s="332" t="n">
        <v>173.9038</v>
      </c>
      <c r="O110" s="375"/>
      <c r="P110" s="375"/>
      <c r="Q110" s="375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8</v>
      </c>
      <c r="B111" s="371" t="n">
        <v>370.765</v>
      </c>
      <c r="C111" s="333" t="n">
        <v>18734.5</v>
      </c>
      <c r="D111" s="323" t="n">
        <v>13399.8599</v>
      </c>
      <c r="E111" s="323" t="n">
        <v>15963.6716</v>
      </c>
      <c r="F111" s="323" t="n">
        <v>22304.6391</v>
      </c>
      <c r="G111" s="323" t="n">
        <v>26241.3333</v>
      </c>
      <c r="H111" s="323" t="n">
        <v>19344.8391</v>
      </c>
      <c r="I111" s="324" t="n">
        <v>4.6255</v>
      </c>
      <c r="J111" s="324" t="n">
        <v>0.1519</v>
      </c>
      <c r="K111" s="324" t="n">
        <v>13.4595</v>
      </c>
      <c r="L111" s="324" t="n">
        <v>6.4155</v>
      </c>
      <c r="M111" s="324" t="n">
        <v>0.0458</v>
      </c>
      <c r="N111" s="325" t="n">
        <v>174.0882</v>
      </c>
      <c r="O111" s="375"/>
      <c r="P111" s="375"/>
      <c r="Q111" s="375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9</v>
      </c>
      <c r="B112" s="371" t="n">
        <v>1614.4858</v>
      </c>
      <c r="C112" s="333" t="n">
        <v>16526.3333</v>
      </c>
      <c r="D112" s="323" t="n">
        <v>12431.5</v>
      </c>
      <c r="E112" s="323" t="n">
        <v>14300</v>
      </c>
      <c r="F112" s="323" t="n">
        <v>18273.5</v>
      </c>
      <c r="G112" s="323" t="n">
        <v>21159.9027</v>
      </c>
      <c r="H112" s="323" t="n">
        <v>16675.0524</v>
      </c>
      <c r="I112" s="324" t="n">
        <v>3.3872</v>
      </c>
      <c r="J112" s="324" t="n">
        <v>0.1128</v>
      </c>
      <c r="K112" s="324" t="n">
        <v>13.8993</v>
      </c>
      <c r="L112" s="324" t="n">
        <v>6.0003</v>
      </c>
      <c r="M112" s="324" t="n">
        <v>0.0535</v>
      </c>
      <c r="N112" s="325" t="n">
        <v>173.9099</v>
      </c>
      <c r="O112" s="375"/>
      <c r="P112" s="375"/>
      <c r="Q112" s="375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10</v>
      </c>
      <c r="B113" s="377" t="n">
        <v>1300.9584</v>
      </c>
      <c r="C113" s="329" t="n">
        <v>16306.1666</v>
      </c>
      <c r="D113" s="330" t="n">
        <v>12277.3333</v>
      </c>
      <c r="E113" s="330" t="n">
        <v>14194.8333</v>
      </c>
      <c r="F113" s="330" t="n">
        <v>17753</v>
      </c>
      <c r="G113" s="330" t="n">
        <v>19452</v>
      </c>
      <c r="H113" s="330" t="n">
        <v>16147.5109</v>
      </c>
      <c r="I113" s="378" t="n">
        <v>3.412</v>
      </c>
      <c r="J113" s="378" t="n">
        <v>0.1158</v>
      </c>
      <c r="K113" s="378" t="n">
        <v>13.481</v>
      </c>
      <c r="L113" s="378" t="n">
        <v>6.0813</v>
      </c>
      <c r="M113" s="378" t="n">
        <v>0.0483</v>
      </c>
      <c r="N113" s="332" t="n">
        <v>173.9001</v>
      </c>
      <c r="O113" s="375"/>
      <c r="P113" s="375"/>
      <c r="Q113" s="375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4" t="s">
        <v>211</v>
      </c>
      <c r="B114" s="371" t="n">
        <v>373.7127</v>
      </c>
      <c r="C114" s="333" t="n">
        <v>21123.5</v>
      </c>
      <c r="D114" s="323" t="n">
        <v>15020.5</v>
      </c>
      <c r="E114" s="323" t="n">
        <v>17743</v>
      </c>
      <c r="F114" s="323" t="n">
        <v>24341.5</v>
      </c>
      <c r="G114" s="323" t="n">
        <v>28553</v>
      </c>
      <c r="H114" s="323" t="n">
        <v>21242.1074</v>
      </c>
      <c r="I114" s="324" t="n">
        <v>4.856</v>
      </c>
      <c r="J114" s="324" t="n">
        <v>0.4681</v>
      </c>
      <c r="K114" s="324" t="n">
        <v>16.535</v>
      </c>
      <c r="L114" s="324" t="n">
        <v>6.2413</v>
      </c>
      <c r="M114" s="324" t="n">
        <v>0.3928</v>
      </c>
      <c r="N114" s="325" t="n">
        <v>175.5978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12</v>
      </c>
      <c r="B115" s="377" t="n">
        <v>260.2087</v>
      </c>
      <c r="C115" s="329" t="n">
        <v>21541.1666</v>
      </c>
      <c r="D115" s="330" t="n">
        <v>15479.6296</v>
      </c>
      <c r="E115" s="330" t="n">
        <v>18406.6666</v>
      </c>
      <c r="F115" s="330" t="n">
        <v>24750.1666</v>
      </c>
      <c r="G115" s="330" t="n">
        <v>29134.2572</v>
      </c>
      <c r="H115" s="330" t="n">
        <v>21625.6272</v>
      </c>
      <c r="I115" s="378" t="n">
        <v>4.4232</v>
      </c>
      <c r="J115" s="378" t="n">
        <v>0.378</v>
      </c>
      <c r="K115" s="378" t="n">
        <v>15.8656</v>
      </c>
      <c r="L115" s="378" t="n">
        <v>6.343</v>
      </c>
      <c r="M115" s="378" t="n">
        <v>0.0974</v>
      </c>
      <c r="N115" s="332" t="n">
        <v>174.9539</v>
      </c>
      <c r="O115" s="375"/>
      <c r="P115" s="375"/>
      <c r="Q115" s="375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13</v>
      </c>
      <c r="B116" s="371" t="n">
        <v>3015.7723</v>
      </c>
      <c r="C116" s="333" t="n">
        <v>17509.1666</v>
      </c>
      <c r="D116" s="323" t="n">
        <v>13390</v>
      </c>
      <c r="E116" s="323" t="n">
        <v>15219.5712</v>
      </c>
      <c r="F116" s="323" t="n">
        <v>20154.6666</v>
      </c>
      <c r="G116" s="323" t="n">
        <v>23047.1666</v>
      </c>
      <c r="H116" s="323" t="n">
        <v>17999.8974</v>
      </c>
      <c r="I116" s="324" t="n">
        <v>3.153</v>
      </c>
      <c r="J116" s="324" t="n">
        <v>0.0698</v>
      </c>
      <c r="K116" s="324" t="n">
        <v>9.5725</v>
      </c>
      <c r="L116" s="324" t="n">
        <v>5.7077</v>
      </c>
      <c r="M116" s="324" t="n">
        <v>0.0454</v>
      </c>
      <c r="N116" s="325" t="n">
        <v>173.6757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9" t="s">
        <v>214</v>
      </c>
      <c r="B117" s="377" t="n">
        <v>1518.1062</v>
      </c>
      <c r="C117" s="329" t="n">
        <v>16969.1044</v>
      </c>
      <c r="D117" s="330" t="n">
        <v>13281.3753</v>
      </c>
      <c r="E117" s="330" t="n">
        <v>15004.1666</v>
      </c>
      <c r="F117" s="330" t="n">
        <v>19300</v>
      </c>
      <c r="G117" s="330" t="n">
        <v>21700.8333</v>
      </c>
      <c r="H117" s="330" t="n">
        <v>17410.2394</v>
      </c>
      <c r="I117" s="378" t="n">
        <v>2.6524</v>
      </c>
      <c r="J117" s="378" t="n">
        <v>0.0933</v>
      </c>
      <c r="K117" s="378" t="n">
        <v>8.9438</v>
      </c>
      <c r="L117" s="378" t="n">
        <v>5.4037</v>
      </c>
      <c r="M117" s="378" t="n">
        <v>0.0109</v>
      </c>
      <c r="N117" s="332" t="n">
        <v>173.7555</v>
      </c>
      <c r="O117" s="375"/>
      <c r="P117" s="375"/>
      <c r="Q117" s="375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215</v>
      </c>
      <c r="B118" s="377" t="n">
        <v>284.9099</v>
      </c>
      <c r="C118" s="329" t="n">
        <v>18624.1666</v>
      </c>
      <c r="D118" s="330" t="n">
        <v>12549.8333</v>
      </c>
      <c r="E118" s="330" t="n">
        <v>15251.3841</v>
      </c>
      <c r="F118" s="330" t="n">
        <v>22592.3333</v>
      </c>
      <c r="G118" s="330" t="n">
        <v>25774.6666</v>
      </c>
      <c r="H118" s="330" t="n">
        <v>19130.3317</v>
      </c>
      <c r="I118" s="378" t="n">
        <v>4.4633</v>
      </c>
      <c r="J118" s="378" t="n">
        <v>0.0151</v>
      </c>
      <c r="K118" s="378" t="n">
        <v>12.2993</v>
      </c>
      <c r="L118" s="378" t="n">
        <v>5.5259</v>
      </c>
      <c r="M118" s="378" t="n">
        <v>0</v>
      </c>
      <c r="N118" s="332" t="n">
        <v>173.3473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6" t="s">
        <v>216</v>
      </c>
      <c r="B119" s="377" t="n">
        <v>293.3957</v>
      </c>
      <c r="C119" s="329" t="n">
        <v>15467.0036</v>
      </c>
      <c r="D119" s="330" t="n">
        <v>12394.9457</v>
      </c>
      <c r="E119" s="330" t="n">
        <v>13605.5</v>
      </c>
      <c r="F119" s="330" t="n">
        <v>17717.6666</v>
      </c>
      <c r="G119" s="330" t="n">
        <v>19893.9575</v>
      </c>
      <c r="H119" s="330" t="n">
        <v>15900.2278</v>
      </c>
      <c r="I119" s="378" t="n">
        <v>1.9488</v>
      </c>
      <c r="J119" s="378" t="n">
        <v>0.0456</v>
      </c>
      <c r="K119" s="378" t="n">
        <v>6.4867</v>
      </c>
      <c r="L119" s="378" t="n">
        <v>6.1845</v>
      </c>
      <c r="M119" s="378" t="n">
        <v>0.1149</v>
      </c>
      <c r="N119" s="332" t="n">
        <v>173.8486</v>
      </c>
      <c r="O119" s="375"/>
      <c r="P119" s="375"/>
      <c r="Q119" s="375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6" t="s">
        <v>217</v>
      </c>
      <c r="B120" s="377" t="n">
        <v>480.6125</v>
      </c>
      <c r="C120" s="329" t="n">
        <v>19952.1666</v>
      </c>
      <c r="D120" s="330" t="n">
        <v>15666.3333</v>
      </c>
      <c r="E120" s="330" t="n">
        <v>17729.6906</v>
      </c>
      <c r="F120" s="330" t="n">
        <v>22106.1758</v>
      </c>
      <c r="G120" s="330" t="n">
        <v>24087.1059</v>
      </c>
      <c r="H120" s="330" t="n">
        <v>20156.915</v>
      </c>
      <c r="I120" s="378" t="n">
        <v>4.1848</v>
      </c>
      <c r="J120" s="378" t="n">
        <v>0.0805</v>
      </c>
      <c r="K120" s="378" t="n">
        <v>11.3103</v>
      </c>
      <c r="L120" s="378" t="n">
        <v>6.1805</v>
      </c>
      <c r="M120" s="378" t="n">
        <v>0.0629</v>
      </c>
      <c r="N120" s="332" t="n">
        <v>173.5583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8</v>
      </c>
      <c r="B121" s="371" t="n">
        <v>279.999</v>
      </c>
      <c r="C121" s="333" t="n">
        <v>14605.5787</v>
      </c>
      <c r="D121" s="323" t="n">
        <v>11931.2048</v>
      </c>
      <c r="E121" s="323" t="n">
        <v>13029.3333</v>
      </c>
      <c r="F121" s="323" t="n">
        <v>16496.6666</v>
      </c>
      <c r="G121" s="323" t="n">
        <v>18996.8333</v>
      </c>
      <c r="H121" s="323" t="n">
        <v>15061.8627</v>
      </c>
      <c r="I121" s="324" t="n">
        <v>3.7022</v>
      </c>
      <c r="J121" s="324" t="n">
        <v>0.0465</v>
      </c>
      <c r="K121" s="324" t="n">
        <v>7.9417</v>
      </c>
      <c r="L121" s="324" t="n">
        <v>5.9302</v>
      </c>
      <c r="M121" s="324" t="n">
        <v>0</v>
      </c>
      <c r="N121" s="325" t="n">
        <v>173.5766</v>
      </c>
      <c r="O121" s="375"/>
      <c r="P121" s="375"/>
      <c r="Q121" s="375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4" t="s">
        <v>219</v>
      </c>
      <c r="B122" s="371" t="n">
        <v>2695.1809</v>
      </c>
      <c r="C122" s="333" t="n">
        <v>18362.8129</v>
      </c>
      <c r="D122" s="323" t="n">
        <v>13158.5</v>
      </c>
      <c r="E122" s="323" t="n">
        <v>15323.5</v>
      </c>
      <c r="F122" s="323" t="n">
        <v>22098</v>
      </c>
      <c r="G122" s="323" t="n">
        <v>25634.3333</v>
      </c>
      <c r="H122" s="323" t="n">
        <v>19026.6559</v>
      </c>
      <c r="I122" s="324" t="n">
        <v>4.9913</v>
      </c>
      <c r="J122" s="324" t="n">
        <v>0.071</v>
      </c>
      <c r="K122" s="324" t="n">
        <v>12.394</v>
      </c>
      <c r="L122" s="324" t="n">
        <v>5.9471</v>
      </c>
      <c r="M122" s="324" t="n">
        <v>0.0476</v>
      </c>
      <c r="N122" s="325" t="n">
        <v>173.7917</v>
      </c>
      <c r="O122" s="375"/>
      <c r="P122" s="375"/>
      <c r="Q122" s="375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9" t="s">
        <v>220</v>
      </c>
      <c r="B123" s="377" t="n">
        <v>2588.2294</v>
      </c>
      <c r="C123" s="329" t="n">
        <v>18388.0119</v>
      </c>
      <c r="D123" s="330" t="n">
        <v>13167.9066</v>
      </c>
      <c r="E123" s="330" t="n">
        <v>15358.1455</v>
      </c>
      <c r="F123" s="330" t="n">
        <v>22152.6666</v>
      </c>
      <c r="G123" s="330" t="n">
        <v>25726.6666</v>
      </c>
      <c r="H123" s="330" t="n">
        <v>19077.9129</v>
      </c>
      <c r="I123" s="378" t="n">
        <v>4.9883</v>
      </c>
      <c r="J123" s="378" t="n">
        <v>0.0693</v>
      </c>
      <c r="K123" s="378" t="n">
        <v>12.3575</v>
      </c>
      <c r="L123" s="378" t="n">
        <v>5.9447</v>
      </c>
      <c r="M123" s="378" t="n">
        <v>0.0495</v>
      </c>
      <c r="N123" s="332" t="n">
        <v>173.7851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21</v>
      </c>
      <c r="B124" s="371" t="n">
        <v>691.8877</v>
      </c>
      <c r="C124" s="333" t="n">
        <v>17400.207</v>
      </c>
      <c r="D124" s="323" t="n">
        <v>13099.2994</v>
      </c>
      <c r="E124" s="323" t="n">
        <v>14922.6666</v>
      </c>
      <c r="F124" s="323" t="n">
        <v>19969.3219</v>
      </c>
      <c r="G124" s="323" t="n">
        <v>22623.226</v>
      </c>
      <c r="H124" s="323" t="n">
        <v>17630.5155</v>
      </c>
      <c r="I124" s="324" t="n">
        <v>4.2579</v>
      </c>
      <c r="J124" s="324" t="n">
        <v>0.1145</v>
      </c>
      <c r="K124" s="324" t="n">
        <v>12.4328</v>
      </c>
      <c r="L124" s="324" t="n">
        <v>6.0555</v>
      </c>
      <c r="M124" s="324" t="n">
        <v>0.0199</v>
      </c>
      <c r="N124" s="325" t="n">
        <v>174.055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0" t="s">
        <v>222</v>
      </c>
      <c r="B125" s="377" t="n">
        <v>596.9442</v>
      </c>
      <c r="C125" s="329" t="n">
        <v>17388.3333</v>
      </c>
      <c r="D125" s="330" t="n">
        <v>13244.3333</v>
      </c>
      <c r="E125" s="330" t="n">
        <v>14931.5</v>
      </c>
      <c r="F125" s="330" t="n">
        <v>19923.6666</v>
      </c>
      <c r="G125" s="330" t="n">
        <v>22374.1666</v>
      </c>
      <c r="H125" s="330" t="n">
        <v>17600.519</v>
      </c>
      <c r="I125" s="378" t="n">
        <v>4.3641</v>
      </c>
      <c r="J125" s="378" t="n">
        <v>0.0969</v>
      </c>
      <c r="K125" s="378" t="n">
        <v>12.356</v>
      </c>
      <c r="L125" s="378" t="n">
        <v>6.1347</v>
      </c>
      <c r="M125" s="378" t="n">
        <v>0.0231</v>
      </c>
      <c r="N125" s="332" t="n">
        <v>174.0103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23</v>
      </c>
      <c r="B126" s="371" t="n">
        <v>204.0625</v>
      </c>
      <c r="C126" s="333" t="n">
        <v>13592.2266</v>
      </c>
      <c r="D126" s="323" t="n">
        <v>10287.5</v>
      </c>
      <c r="E126" s="323" t="n">
        <v>11735.8333</v>
      </c>
      <c r="F126" s="323" t="n">
        <v>15331.8333</v>
      </c>
      <c r="G126" s="323" t="n">
        <v>17150.3333</v>
      </c>
      <c r="H126" s="323" t="n">
        <v>13996.3753</v>
      </c>
      <c r="I126" s="324" t="n">
        <v>5.8414</v>
      </c>
      <c r="J126" s="324" t="n">
        <v>0.5577</v>
      </c>
      <c r="K126" s="324" t="n">
        <v>13.9567</v>
      </c>
      <c r="L126" s="324" t="n">
        <v>4.5612</v>
      </c>
      <c r="M126" s="324" t="n">
        <v>0.0082</v>
      </c>
      <c r="N126" s="325" t="n">
        <v>178.8781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4" t="s">
        <v>225</v>
      </c>
      <c r="B127" s="371" t="n">
        <v>422.6038</v>
      </c>
      <c r="C127" s="333" t="n">
        <v>14428.6666</v>
      </c>
      <c r="D127" s="323" t="n">
        <v>11272.3349</v>
      </c>
      <c r="E127" s="323" t="n">
        <v>12464.4706</v>
      </c>
      <c r="F127" s="323" t="n">
        <v>16530.5551</v>
      </c>
      <c r="G127" s="323" t="n">
        <v>18905</v>
      </c>
      <c r="H127" s="323" t="n">
        <v>14793.6358</v>
      </c>
      <c r="I127" s="324" t="n">
        <v>3.1713</v>
      </c>
      <c r="J127" s="324" t="n">
        <v>0.4642</v>
      </c>
      <c r="K127" s="324" t="n">
        <v>20.3387</v>
      </c>
      <c r="L127" s="324" t="n">
        <v>5.8943</v>
      </c>
      <c r="M127" s="324" t="n">
        <v>0</v>
      </c>
      <c r="N127" s="325" t="n">
        <v>169.8526</v>
      </c>
      <c r="O127" s="375"/>
      <c r="P127" s="375"/>
      <c r="Q127" s="375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6</v>
      </c>
      <c r="B128" s="377" t="n">
        <v>290.2292</v>
      </c>
      <c r="C128" s="329" t="n">
        <v>13960.1666</v>
      </c>
      <c r="D128" s="330" t="n">
        <v>11078.3257</v>
      </c>
      <c r="E128" s="330" t="n">
        <v>12158</v>
      </c>
      <c r="F128" s="330" t="n">
        <v>16272</v>
      </c>
      <c r="G128" s="330" t="n">
        <v>18541.9091</v>
      </c>
      <c r="H128" s="330" t="n">
        <v>14502.3649</v>
      </c>
      <c r="I128" s="378" t="n">
        <v>3.2292</v>
      </c>
      <c r="J128" s="378" t="n">
        <v>0.5047</v>
      </c>
      <c r="K128" s="378" t="n">
        <v>20.923</v>
      </c>
      <c r="L128" s="378" t="n">
        <v>5.7545</v>
      </c>
      <c r="M128" s="378" t="n">
        <v>0</v>
      </c>
      <c r="N128" s="332" t="n">
        <v>169.9217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1" t="s">
        <v>227</v>
      </c>
      <c r="B129" s="371" t="n">
        <v>639.4305</v>
      </c>
      <c r="C129" s="333" t="n">
        <v>14074.6666</v>
      </c>
      <c r="D129" s="323" t="n">
        <v>10235.6191</v>
      </c>
      <c r="E129" s="323" t="n">
        <v>11638.4676</v>
      </c>
      <c r="F129" s="323" t="n">
        <v>17109.1666</v>
      </c>
      <c r="G129" s="323" t="n">
        <v>19864.1527</v>
      </c>
      <c r="H129" s="323" t="n">
        <v>14597.9142</v>
      </c>
      <c r="I129" s="324" t="n">
        <v>2.8008</v>
      </c>
      <c r="J129" s="324" t="n">
        <v>0.3914</v>
      </c>
      <c r="K129" s="324" t="n">
        <v>16.3768</v>
      </c>
      <c r="L129" s="324" t="n">
        <v>6.2621</v>
      </c>
      <c r="M129" s="324" t="n">
        <v>0.1358</v>
      </c>
      <c r="N129" s="325" t="n">
        <v>170.8843</v>
      </c>
      <c r="O129" s="375"/>
      <c r="P129" s="375"/>
      <c r="Q129" s="375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8</v>
      </c>
      <c r="B130" s="377" t="n">
        <v>403.2653</v>
      </c>
      <c r="C130" s="329" t="n">
        <v>12761.5</v>
      </c>
      <c r="D130" s="330" t="n">
        <v>9801.1666</v>
      </c>
      <c r="E130" s="330" t="n">
        <v>10929.6793</v>
      </c>
      <c r="F130" s="330" t="n">
        <v>14682.5925</v>
      </c>
      <c r="G130" s="330" t="n">
        <v>17991.1666</v>
      </c>
      <c r="H130" s="330" t="n">
        <v>13326.3558</v>
      </c>
      <c r="I130" s="378" t="n">
        <v>3.1547</v>
      </c>
      <c r="J130" s="378" t="n">
        <v>0.6252</v>
      </c>
      <c r="K130" s="378" t="n">
        <v>14.8923</v>
      </c>
      <c r="L130" s="378" t="n">
        <v>6.1714</v>
      </c>
      <c r="M130" s="378" t="n">
        <v>0.2136</v>
      </c>
      <c r="N130" s="332" t="n">
        <v>172.6613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9</v>
      </c>
      <c r="B131" s="371" t="n">
        <v>351.9399</v>
      </c>
      <c r="C131" s="333" t="n">
        <v>16045.3373</v>
      </c>
      <c r="D131" s="323" t="n">
        <v>9932.1666</v>
      </c>
      <c r="E131" s="323" t="n">
        <v>13031.0505</v>
      </c>
      <c r="F131" s="323" t="n">
        <v>19003.0706</v>
      </c>
      <c r="G131" s="323" t="n">
        <v>21316.6711</v>
      </c>
      <c r="H131" s="323" t="n">
        <v>16135.9942</v>
      </c>
      <c r="I131" s="324" t="n">
        <v>4.8649</v>
      </c>
      <c r="J131" s="324" t="n">
        <v>0.2162</v>
      </c>
      <c r="K131" s="324" t="n">
        <v>12.8644</v>
      </c>
      <c r="L131" s="324" t="n">
        <v>5.4298</v>
      </c>
      <c r="M131" s="324" t="n">
        <v>0.0201</v>
      </c>
      <c r="N131" s="325" t="n">
        <v>174.167</v>
      </c>
      <c r="O131" s="375"/>
      <c r="P131" s="375"/>
      <c r="Q131" s="375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6" t="s">
        <v>230</v>
      </c>
      <c r="B132" s="377" t="n">
        <v>215.719</v>
      </c>
      <c r="C132" s="329" t="n">
        <v>16880.883</v>
      </c>
      <c r="D132" s="330" t="n">
        <v>10760.8333</v>
      </c>
      <c r="E132" s="330" t="n">
        <v>14104.7326</v>
      </c>
      <c r="F132" s="330" t="n">
        <v>19483</v>
      </c>
      <c r="G132" s="330" t="n">
        <v>21293.6666</v>
      </c>
      <c r="H132" s="330" t="n">
        <v>16693.5483</v>
      </c>
      <c r="I132" s="378" t="n">
        <v>5.5318</v>
      </c>
      <c r="J132" s="378" t="n">
        <v>0.1785</v>
      </c>
      <c r="K132" s="378" t="n">
        <v>11.6407</v>
      </c>
      <c r="L132" s="378" t="n">
        <v>5.7761</v>
      </c>
      <c r="M132" s="378" t="n">
        <v>0.0317</v>
      </c>
      <c r="N132" s="332" t="n">
        <v>173.8921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4" t="s">
        <v>232</v>
      </c>
      <c r="B133" s="371" t="n">
        <v>1574.6909</v>
      </c>
      <c r="C133" s="333" t="n">
        <v>15182.1666</v>
      </c>
      <c r="D133" s="323" t="n">
        <v>9875.3333</v>
      </c>
      <c r="E133" s="323" t="n">
        <v>11031.3698</v>
      </c>
      <c r="F133" s="323" t="n">
        <v>19187.6666</v>
      </c>
      <c r="G133" s="323" t="n">
        <v>22264.3333</v>
      </c>
      <c r="H133" s="323" t="n">
        <v>15611.4315</v>
      </c>
      <c r="I133" s="324" t="n">
        <v>3.3421</v>
      </c>
      <c r="J133" s="324" t="n">
        <v>0.2704</v>
      </c>
      <c r="K133" s="324" t="n">
        <v>14.841</v>
      </c>
      <c r="L133" s="324" t="n">
        <v>4.786</v>
      </c>
      <c r="M133" s="324" t="n">
        <v>0.0444</v>
      </c>
      <c r="N133" s="325" t="n">
        <v>173.9724</v>
      </c>
      <c r="O133" s="375"/>
      <c r="P133" s="375"/>
      <c r="Q133" s="375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6" t="s">
        <v>233</v>
      </c>
      <c r="B134" s="377" t="n">
        <v>734.1837</v>
      </c>
      <c r="C134" s="329" t="n">
        <v>11012.3333</v>
      </c>
      <c r="D134" s="330" t="n">
        <v>9440.6666</v>
      </c>
      <c r="E134" s="330" t="n">
        <v>10095.5005</v>
      </c>
      <c r="F134" s="330" t="n">
        <v>14299.6666</v>
      </c>
      <c r="G134" s="330" t="n">
        <v>17563.8591</v>
      </c>
      <c r="H134" s="330" t="n">
        <v>12429.3261</v>
      </c>
      <c r="I134" s="378" t="n">
        <v>3.4306</v>
      </c>
      <c r="J134" s="378" t="n">
        <v>0.0788</v>
      </c>
      <c r="K134" s="378" t="n">
        <v>10.6742</v>
      </c>
      <c r="L134" s="378" t="n">
        <v>2.7817</v>
      </c>
      <c r="M134" s="378" t="n">
        <v>0</v>
      </c>
      <c r="N134" s="332" t="n">
        <v>173.9051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9" t="s">
        <v>234</v>
      </c>
      <c r="B135" s="377" t="n">
        <v>605.8303</v>
      </c>
      <c r="C135" s="329" t="n">
        <v>18764</v>
      </c>
      <c r="D135" s="330" t="n">
        <v>12871.3574</v>
      </c>
      <c r="E135" s="330" t="n">
        <v>15915.953</v>
      </c>
      <c r="F135" s="330" t="n">
        <v>21440</v>
      </c>
      <c r="G135" s="330" t="n">
        <v>24444.6666</v>
      </c>
      <c r="H135" s="330" t="n">
        <v>18825.0242</v>
      </c>
      <c r="I135" s="378" t="n">
        <v>2.809</v>
      </c>
      <c r="J135" s="378" t="n">
        <v>0.4009</v>
      </c>
      <c r="K135" s="378" t="n">
        <v>17.4606</v>
      </c>
      <c r="L135" s="378" t="n">
        <v>6.1311</v>
      </c>
      <c r="M135" s="378" t="n">
        <v>0.0904</v>
      </c>
      <c r="N135" s="332" t="n">
        <v>173.7944</v>
      </c>
      <c r="O135" s="375"/>
      <c r="P135" s="375"/>
      <c r="Q135" s="375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1" t="s">
        <v>235</v>
      </c>
      <c r="B136" s="371" t="n">
        <v>20005.8358</v>
      </c>
      <c r="C136" s="333" t="n">
        <v>11849.493</v>
      </c>
      <c r="D136" s="323" t="n">
        <v>9982.6666</v>
      </c>
      <c r="E136" s="323" t="n">
        <v>10754.6666</v>
      </c>
      <c r="F136" s="323" t="n">
        <v>13388.5865</v>
      </c>
      <c r="G136" s="323" t="n">
        <v>15509.3333</v>
      </c>
      <c r="H136" s="323" t="n">
        <v>12447.2276</v>
      </c>
      <c r="I136" s="324" t="n">
        <v>3.0445</v>
      </c>
      <c r="J136" s="324" t="n">
        <v>0.2334</v>
      </c>
      <c r="K136" s="324" t="n">
        <v>10.2485</v>
      </c>
      <c r="L136" s="324" t="n">
        <v>3.6992</v>
      </c>
      <c r="M136" s="324" t="n">
        <v>0.0033</v>
      </c>
      <c r="N136" s="325" t="n">
        <v>174.0638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6" t="s">
        <v>236</v>
      </c>
      <c r="B137" s="377" t="n">
        <v>852.0617</v>
      </c>
      <c r="C137" s="329" t="n">
        <v>14352.8879</v>
      </c>
      <c r="D137" s="330" t="n">
        <v>11290</v>
      </c>
      <c r="E137" s="330" t="n">
        <v>12597</v>
      </c>
      <c r="F137" s="330" t="n">
        <v>16982</v>
      </c>
      <c r="G137" s="330" t="n">
        <v>20900.6666</v>
      </c>
      <c r="H137" s="330" t="n">
        <v>15405.132</v>
      </c>
      <c r="I137" s="378" t="n">
        <v>3.9369</v>
      </c>
      <c r="J137" s="378" t="n">
        <v>0.4097</v>
      </c>
      <c r="K137" s="378" t="n">
        <v>16.4619</v>
      </c>
      <c r="L137" s="378" t="n">
        <v>3.7028</v>
      </c>
      <c r="M137" s="378" t="n">
        <v>0.0305</v>
      </c>
      <c r="N137" s="332" t="n">
        <v>174.9006</v>
      </c>
      <c r="O137" s="375"/>
      <c r="P137" s="375"/>
      <c r="Q137" s="375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9" t="s">
        <v>237</v>
      </c>
      <c r="B138" s="377" t="n">
        <v>14904.6895</v>
      </c>
      <c r="C138" s="329" t="n">
        <v>12014.2462</v>
      </c>
      <c r="D138" s="330" t="n">
        <v>10200.8333</v>
      </c>
      <c r="E138" s="330" t="n">
        <v>10956.6666</v>
      </c>
      <c r="F138" s="330" t="n">
        <v>13547.8911</v>
      </c>
      <c r="G138" s="330" t="n">
        <v>15595</v>
      </c>
      <c r="H138" s="330" t="n">
        <v>12599.7669</v>
      </c>
      <c r="I138" s="378" t="n">
        <v>2.9906</v>
      </c>
      <c r="J138" s="378" t="n">
        <v>0.2108</v>
      </c>
      <c r="K138" s="378" t="n">
        <v>9.9757</v>
      </c>
      <c r="L138" s="378" t="n">
        <v>3.5679</v>
      </c>
      <c r="M138" s="378" t="n">
        <v>0.0022</v>
      </c>
      <c r="N138" s="332" t="n">
        <v>174.0254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8</v>
      </c>
      <c r="B139" s="377" t="n">
        <v>3940.2599</v>
      </c>
      <c r="C139" s="329" t="n">
        <v>10844.3377</v>
      </c>
      <c r="D139" s="330" t="n">
        <v>9445.9586</v>
      </c>
      <c r="E139" s="330" t="n">
        <v>10064.8333</v>
      </c>
      <c r="F139" s="330" t="n">
        <v>11977.3333</v>
      </c>
      <c r="G139" s="330" t="n">
        <v>13283.3333</v>
      </c>
      <c r="H139" s="330" t="n">
        <v>11186.3687</v>
      </c>
      <c r="I139" s="378" t="n">
        <v>3.027</v>
      </c>
      <c r="J139" s="378" t="n">
        <v>0.2798</v>
      </c>
      <c r="K139" s="378" t="n">
        <v>9.2598</v>
      </c>
      <c r="L139" s="378" t="n">
        <v>4.1112</v>
      </c>
      <c r="M139" s="378" t="n">
        <v>0</v>
      </c>
      <c r="N139" s="332" t="n">
        <v>174.0705</v>
      </c>
      <c r="O139" s="375"/>
      <c r="P139" s="375"/>
      <c r="Q139" s="375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569</v>
      </c>
      <c r="B140" s="371" t="n">
        <v>549.4667</v>
      </c>
      <c r="C140" s="333" t="n">
        <v>15785.6358</v>
      </c>
      <c r="D140" s="323" t="n">
        <v>12316.6299</v>
      </c>
      <c r="E140" s="323" t="n">
        <v>13826.8864</v>
      </c>
      <c r="F140" s="323" t="n">
        <v>16844.3333</v>
      </c>
      <c r="G140" s="323" t="n">
        <v>18330.6666</v>
      </c>
      <c r="H140" s="323" t="n">
        <v>15564.4799</v>
      </c>
      <c r="I140" s="324" t="n">
        <v>2.9265</v>
      </c>
      <c r="J140" s="324" t="n">
        <v>0.1877</v>
      </c>
      <c r="K140" s="324" t="n">
        <v>16.2189</v>
      </c>
      <c r="L140" s="324" t="n">
        <v>6.9887</v>
      </c>
      <c r="M140" s="324" t="n">
        <v>0.0049</v>
      </c>
      <c r="N140" s="325" t="n">
        <v>169.4229</v>
      </c>
      <c r="O140" s="375"/>
      <c r="P140" s="375"/>
      <c r="Q140" s="375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570</v>
      </c>
      <c r="B141" s="371" t="n">
        <v>15845.624</v>
      </c>
      <c r="C141" s="333" t="n">
        <v>15109.8333</v>
      </c>
      <c r="D141" s="323" t="n">
        <v>12130.1666</v>
      </c>
      <c r="E141" s="323" t="n">
        <v>13469.9381</v>
      </c>
      <c r="F141" s="323" t="n">
        <v>17088.8841</v>
      </c>
      <c r="G141" s="323" t="n">
        <v>19346.0181</v>
      </c>
      <c r="H141" s="323" t="n">
        <v>15516.6516</v>
      </c>
      <c r="I141" s="324" t="n">
        <v>2.3066</v>
      </c>
      <c r="J141" s="324" t="n">
        <v>0.7197</v>
      </c>
      <c r="K141" s="324" t="n">
        <v>15.0316</v>
      </c>
      <c r="L141" s="324" t="n">
        <v>6.6662</v>
      </c>
      <c r="M141" s="324" t="n">
        <v>0.0978</v>
      </c>
      <c r="N141" s="325" t="n">
        <v>170.5989</v>
      </c>
      <c r="O141" s="375"/>
      <c r="P141" s="375"/>
      <c r="Q141" s="375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9" t="s">
        <v>240</v>
      </c>
      <c r="B142" s="377" t="n">
        <v>2444.9748</v>
      </c>
      <c r="C142" s="329" t="n">
        <v>14864.9334</v>
      </c>
      <c r="D142" s="330" t="n">
        <v>12042</v>
      </c>
      <c r="E142" s="330" t="n">
        <v>13446.2233</v>
      </c>
      <c r="F142" s="330" t="n">
        <v>16396.1107</v>
      </c>
      <c r="G142" s="330" t="n">
        <v>17878.3333</v>
      </c>
      <c r="H142" s="330" t="n">
        <v>15073.5676</v>
      </c>
      <c r="I142" s="378" t="n">
        <v>3.7998</v>
      </c>
      <c r="J142" s="378" t="n">
        <v>0.1211</v>
      </c>
      <c r="K142" s="378" t="n">
        <v>15.9505</v>
      </c>
      <c r="L142" s="378" t="n">
        <v>6.69</v>
      </c>
      <c r="M142" s="378" t="n">
        <v>0.0378</v>
      </c>
      <c r="N142" s="332" t="n">
        <v>168.4201</v>
      </c>
      <c r="O142" s="375"/>
      <c r="P142" s="375"/>
      <c r="Q142" s="375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6" t="s">
        <v>241</v>
      </c>
      <c r="B143" s="377" t="n">
        <v>2434.8685</v>
      </c>
      <c r="C143" s="329" t="n">
        <v>16539.5</v>
      </c>
      <c r="D143" s="330" t="n">
        <v>13072.8333</v>
      </c>
      <c r="E143" s="330" t="n">
        <v>14487.9518</v>
      </c>
      <c r="F143" s="330" t="n">
        <v>18726</v>
      </c>
      <c r="G143" s="330" t="n">
        <v>20514.6666</v>
      </c>
      <c r="H143" s="330" t="n">
        <v>16741.343</v>
      </c>
      <c r="I143" s="378" t="n">
        <v>1.5312</v>
      </c>
      <c r="J143" s="378" t="n">
        <v>0.4243</v>
      </c>
      <c r="K143" s="378" t="n">
        <v>15.0843</v>
      </c>
      <c r="L143" s="378" t="n">
        <v>7.1778</v>
      </c>
      <c r="M143" s="378" t="n">
        <v>0.0169</v>
      </c>
      <c r="N143" s="332" t="n">
        <v>168.1128</v>
      </c>
      <c r="O143" s="375"/>
      <c r="P143" s="375"/>
      <c r="Q143" s="375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9" t="s">
        <v>242</v>
      </c>
      <c r="B144" s="377" t="n">
        <v>8789.0972</v>
      </c>
      <c r="C144" s="329" t="n">
        <v>14907.1666</v>
      </c>
      <c r="D144" s="330" t="n">
        <v>11955.6666</v>
      </c>
      <c r="E144" s="330" t="n">
        <v>13301.0234</v>
      </c>
      <c r="F144" s="330" t="n">
        <v>16914.7442</v>
      </c>
      <c r="G144" s="330" t="n">
        <v>19095.6666</v>
      </c>
      <c r="H144" s="330" t="n">
        <v>15313.0549</v>
      </c>
      <c r="I144" s="378" t="n">
        <v>2.1438</v>
      </c>
      <c r="J144" s="378" t="n">
        <v>0.9473</v>
      </c>
      <c r="K144" s="378" t="n">
        <v>14.6078</v>
      </c>
      <c r="L144" s="378" t="n">
        <v>6.4883</v>
      </c>
      <c r="M144" s="378" t="n">
        <v>0.1482</v>
      </c>
      <c r="N144" s="332" t="n">
        <v>172.0117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6" t="s">
        <v>571</v>
      </c>
      <c r="B145" s="377" t="n">
        <v>1793.9598</v>
      </c>
      <c r="C145" s="329" t="n">
        <v>14956</v>
      </c>
      <c r="D145" s="330" t="n">
        <v>12171.8333</v>
      </c>
      <c r="E145" s="330" t="n">
        <v>13365.4714</v>
      </c>
      <c r="F145" s="330" t="n">
        <v>17035.4895</v>
      </c>
      <c r="G145" s="330" t="n">
        <v>19999.1263</v>
      </c>
      <c r="H145" s="330" t="n">
        <v>15638.1279</v>
      </c>
      <c r="I145" s="378" t="n">
        <v>2.31</v>
      </c>
      <c r="J145" s="378" t="n">
        <v>0.9617</v>
      </c>
      <c r="K145" s="378" t="n">
        <v>15.6289</v>
      </c>
      <c r="L145" s="378" t="n">
        <v>6.6838</v>
      </c>
      <c r="M145" s="378" t="n">
        <v>0.0631</v>
      </c>
      <c r="N145" s="332" t="n">
        <v>170.9454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0" t="s">
        <v>244</v>
      </c>
      <c r="B146" s="371" t="n">
        <v>1286.745</v>
      </c>
      <c r="C146" s="333" t="n">
        <v>14374</v>
      </c>
      <c r="D146" s="323" t="n">
        <v>11722</v>
      </c>
      <c r="E146" s="323" t="n">
        <v>13046</v>
      </c>
      <c r="F146" s="323" t="n">
        <v>15574.3454</v>
      </c>
      <c r="G146" s="323" t="n">
        <v>16759</v>
      </c>
      <c r="H146" s="323" t="n">
        <v>14331.8483</v>
      </c>
      <c r="I146" s="324" t="n">
        <v>3.0787</v>
      </c>
      <c r="J146" s="324" t="n">
        <v>0.3138</v>
      </c>
      <c r="K146" s="324" t="n">
        <v>12.8821</v>
      </c>
      <c r="L146" s="324" t="n">
        <v>6.2042</v>
      </c>
      <c r="M146" s="324" t="n">
        <v>0.0015</v>
      </c>
      <c r="N146" s="325" t="n">
        <v>172.8836</v>
      </c>
      <c r="O146" s="375"/>
      <c r="P146" s="375"/>
      <c r="Q146" s="375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9" t="s">
        <v>245</v>
      </c>
      <c r="B147" s="377" t="n">
        <v>682.9255</v>
      </c>
      <c r="C147" s="329" t="n">
        <v>14273.8237</v>
      </c>
      <c r="D147" s="330" t="n">
        <v>11459.3333</v>
      </c>
      <c r="E147" s="330" t="n">
        <v>12723</v>
      </c>
      <c r="F147" s="330" t="n">
        <v>15635.8333</v>
      </c>
      <c r="G147" s="330" t="n">
        <v>16933.5</v>
      </c>
      <c r="H147" s="330" t="n">
        <v>14284.4847</v>
      </c>
      <c r="I147" s="378" t="n">
        <v>3.1618</v>
      </c>
      <c r="J147" s="378" t="n">
        <v>0.3515</v>
      </c>
      <c r="K147" s="378" t="n">
        <v>11.9005</v>
      </c>
      <c r="L147" s="378" t="n">
        <v>6.2729</v>
      </c>
      <c r="M147" s="378" t="n">
        <v>0.0026</v>
      </c>
      <c r="N147" s="332" t="n">
        <v>174.1266</v>
      </c>
      <c r="O147" s="375"/>
      <c r="P147" s="375"/>
      <c r="Q147" s="375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6</v>
      </c>
      <c r="B148" s="371" t="n">
        <v>1506.9058</v>
      </c>
      <c r="C148" s="333" t="n">
        <v>14486.5</v>
      </c>
      <c r="D148" s="323" t="n">
        <v>11980.2015</v>
      </c>
      <c r="E148" s="323" t="n">
        <v>13082.8582</v>
      </c>
      <c r="F148" s="323" t="n">
        <v>15990.8333</v>
      </c>
      <c r="G148" s="323" t="n">
        <v>17384.8333</v>
      </c>
      <c r="H148" s="323" t="n">
        <v>14623.589</v>
      </c>
      <c r="I148" s="324" t="n">
        <v>2.3839</v>
      </c>
      <c r="J148" s="324" t="n">
        <v>0.1149</v>
      </c>
      <c r="K148" s="324" t="n">
        <v>16.241</v>
      </c>
      <c r="L148" s="324" t="n">
        <v>7.0046</v>
      </c>
      <c r="M148" s="324" t="n">
        <v>0.0266</v>
      </c>
      <c r="N148" s="325" t="n">
        <v>167.2826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6" t="s">
        <v>247</v>
      </c>
      <c r="B149" s="377" t="n">
        <v>1426.5525</v>
      </c>
      <c r="C149" s="329" t="n">
        <v>14431</v>
      </c>
      <c r="D149" s="330" t="n">
        <v>11970</v>
      </c>
      <c r="E149" s="330" t="n">
        <v>13038.8545</v>
      </c>
      <c r="F149" s="330" t="n">
        <v>15879</v>
      </c>
      <c r="G149" s="330" t="n">
        <v>17253.6666</v>
      </c>
      <c r="H149" s="330" t="n">
        <v>14555.4462</v>
      </c>
      <c r="I149" s="378" t="n">
        <v>2.4415</v>
      </c>
      <c r="J149" s="378" t="n">
        <v>0.0927</v>
      </c>
      <c r="K149" s="378" t="n">
        <v>16.5687</v>
      </c>
      <c r="L149" s="378" t="n">
        <v>6.9999</v>
      </c>
      <c r="M149" s="378" t="n">
        <v>0.0261</v>
      </c>
      <c r="N149" s="332" t="n">
        <v>166.8255</v>
      </c>
      <c r="O149" s="375"/>
      <c r="P149" s="375"/>
      <c r="Q149" s="375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0" t="s">
        <v>248</v>
      </c>
      <c r="B150" s="371" t="n">
        <v>578.3971</v>
      </c>
      <c r="C150" s="333" t="n">
        <v>31200.8815</v>
      </c>
      <c r="D150" s="323" t="n">
        <v>18597.3769</v>
      </c>
      <c r="E150" s="323" t="n">
        <v>24018</v>
      </c>
      <c r="F150" s="323" t="n">
        <v>38508.5</v>
      </c>
      <c r="G150" s="323" t="n">
        <v>45180.8333</v>
      </c>
      <c r="H150" s="323" t="n">
        <v>31877.1635</v>
      </c>
      <c r="I150" s="324" t="n">
        <v>1.8226</v>
      </c>
      <c r="J150" s="324" t="n">
        <v>0.2542</v>
      </c>
      <c r="K150" s="324" t="n">
        <v>13.257</v>
      </c>
      <c r="L150" s="324" t="n">
        <v>7.0026</v>
      </c>
      <c r="M150" s="324" t="n">
        <v>2.8749</v>
      </c>
      <c r="N150" s="325" t="n">
        <v>166.6984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52</v>
      </c>
      <c r="B151" s="371" t="n">
        <v>4923.1893</v>
      </c>
      <c r="C151" s="333" t="n">
        <v>24581.3333</v>
      </c>
      <c r="D151" s="323" t="n">
        <v>18673.1666</v>
      </c>
      <c r="E151" s="323" t="n">
        <v>21693.6666</v>
      </c>
      <c r="F151" s="323" t="n">
        <v>27701.434</v>
      </c>
      <c r="G151" s="323" t="n">
        <v>31397.6666</v>
      </c>
      <c r="H151" s="323" t="n">
        <v>24912.2412</v>
      </c>
      <c r="I151" s="324" t="n">
        <v>3.761</v>
      </c>
      <c r="J151" s="324" t="n">
        <v>0.9972</v>
      </c>
      <c r="K151" s="324" t="n">
        <v>27.6948</v>
      </c>
      <c r="L151" s="324" t="n">
        <v>6.4672</v>
      </c>
      <c r="M151" s="324" t="n">
        <v>0.3133</v>
      </c>
      <c r="N151" s="325" t="n">
        <v>172.6642</v>
      </c>
      <c r="O151" s="375"/>
      <c r="P151" s="375"/>
      <c r="Q151" s="375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6" t="s">
        <v>253</v>
      </c>
      <c r="B152" s="377" t="n">
        <v>4642.2275</v>
      </c>
      <c r="C152" s="329" t="n">
        <v>24639.9633</v>
      </c>
      <c r="D152" s="330" t="n">
        <v>19097.2867</v>
      </c>
      <c r="E152" s="330" t="n">
        <v>21816.935</v>
      </c>
      <c r="F152" s="330" t="n">
        <v>27716.3333</v>
      </c>
      <c r="G152" s="330" t="n">
        <v>31303.9187</v>
      </c>
      <c r="H152" s="330" t="n">
        <v>25032.072</v>
      </c>
      <c r="I152" s="378" t="n">
        <v>3.7733</v>
      </c>
      <c r="J152" s="378" t="n">
        <v>0.9667</v>
      </c>
      <c r="K152" s="378" t="n">
        <v>27.9376</v>
      </c>
      <c r="L152" s="378" t="n">
        <v>6.5082</v>
      </c>
      <c r="M152" s="378" t="n">
        <v>0.3114</v>
      </c>
      <c r="N152" s="332" t="n">
        <v>172.6361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54</v>
      </c>
      <c r="B153" s="371" t="n">
        <v>832.1848</v>
      </c>
      <c r="C153" s="333" t="n">
        <v>14295.7057</v>
      </c>
      <c r="D153" s="323" t="n">
        <v>11064.5</v>
      </c>
      <c r="E153" s="323" t="n">
        <v>12217.3204</v>
      </c>
      <c r="F153" s="323" t="n">
        <v>17846.3333</v>
      </c>
      <c r="G153" s="323" t="n">
        <v>20923.8333</v>
      </c>
      <c r="H153" s="323" t="n">
        <v>15360.7594</v>
      </c>
      <c r="I153" s="324" t="n">
        <v>1.8762</v>
      </c>
      <c r="J153" s="324" t="n">
        <v>1.0861</v>
      </c>
      <c r="K153" s="324" t="n">
        <v>21.8126</v>
      </c>
      <c r="L153" s="324" t="n">
        <v>6.0926</v>
      </c>
      <c r="M153" s="324" t="n">
        <v>0.046</v>
      </c>
      <c r="N153" s="325" t="n">
        <v>174.4871</v>
      </c>
      <c r="O153" s="375"/>
      <c r="P153" s="375"/>
      <c r="Q153" s="375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56</v>
      </c>
      <c r="B154" s="371" t="n">
        <v>776.594</v>
      </c>
      <c r="C154" s="333" t="n">
        <v>13853.3094</v>
      </c>
      <c r="D154" s="323" t="n">
        <v>10689.2518</v>
      </c>
      <c r="E154" s="323" t="n">
        <v>12154.215</v>
      </c>
      <c r="F154" s="323" t="n">
        <v>16184.8333</v>
      </c>
      <c r="G154" s="323" t="n">
        <v>18805.1269</v>
      </c>
      <c r="H154" s="323" t="n">
        <v>14463.9202</v>
      </c>
      <c r="I154" s="324" t="n">
        <v>4.5312</v>
      </c>
      <c r="J154" s="324" t="n">
        <v>0.9251</v>
      </c>
      <c r="K154" s="324" t="n">
        <v>12.0481</v>
      </c>
      <c r="L154" s="324" t="n">
        <v>6.1754</v>
      </c>
      <c r="M154" s="324" t="n">
        <v>0.5875</v>
      </c>
      <c r="N154" s="325" t="n">
        <v>178.2</v>
      </c>
      <c r="O154" s="375"/>
      <c r="P154" s="375"/>
      <c r="Q154" s="375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57</v>
      </c>
      <c r="B155" s="377" t="n">
        <v>636.6478</v>
      </c>
      <c r="C155" s="329" t="n">
        <v>14201.6666</v>
      </c>
      <c r="D155" s="330" t="n">
        <v>10875.9976</v>
      </c>
      <c r="E155" s="330" t="n">
        <v>12512</v>
      </c>
      <c r="F155" s="330" t="n">
        <v>16561.1666</v>
      </c>
      <c r="G155" s="330" t="n">
        <v>19099.6666</v>
      </c>
      <c r="H155" s="330" t="n">
        <v>14772.6695</v>
      </c>
      <c r="I155" s="378" t="n">
        <v>4.362</v>
      </c>
      <c r="J155" s="378" t="n">
        <v>0.9435</v>
      </c>
      <c r="K155" s="378" t="n">
        <v>12.263</v>
      </c>
      <c r="L155" s="378" t="n">
        <v>6.3047</v>
      </c>
      <c r="M155" s="378" t="n">
        <v>0.6747</v>
      </c>
      <c r="N155" s="332" t="n">
        <v>178.2383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6" t="s">
        <v>258</v>
      </c>
      <c r="B156" s="377" t="n">
        <v>26.0475</v>
      </c>
      <c r="C156" s="329" t="n">
        <v>12694.8655</v>
      </c>
      <c r="D156" s="330" t="n">
        <v>10692.9602</v>
      </c>
      <c r="E156" s="330" t="n">
        <v>11960.9281</v>
      </c>
      <c r="F156" s="330" t="n">
        <v>14680.3333</v>
      </c>
      <c r="G156" s="330" t="n">
        <v>17091.6666</v>
      </c>
      <c r="H156" s="330" t="n">
        <v>13506.5415</v>
      </c>
      <c r="I156" s="378" t="n">
        <v>3.3208</v>
      </c>
      <c r="J156" s="378" t="n">
        <v>0.6041</v>
      </c>
      <c r="K156" s="378" t="n">
        <v>11.9128</v>
      </c>
      <c r="L156" s="378" t="n">
        <v>5.4152</v>
      </c>
      <c r="M156" s="378" t="n">
        <v>0.1907</v>
      </c>
      <c r="N156" s="332" t="n">
        <v>175.6268</v>
      </c>
      <c r="O156" s="375"/>
      <c r="P156" s="375"/>
      <c r="Q156" s="375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6" t="s">
        <v>259</v>
      </c>
      <c r="B157" s="377" t="n">
        <v>77.5356</v>
      </c>
      <c r="C157" s="329" t="n">
        <v>11933.6666</v>
      </c>
      <c r="D157" s="330" t="n">
        <v>9202.1466</v>
      </c>
      <c r="E157" s="330" t="n">
        <v>10739</v>
      </c>
      <c r="F157" s="330" t="n">
        <v>13619.3333</v>
      </c>
      <c r="G157" s="330" t="n">
        <v>16142.921</v>
      </c>
      <c r="H157" s="330" t="n">
        <v>12414.0413</v>
      </c>
      <c r="I157" s="378" t="n">
        <v>6.0224</v>
      </c>
      <c r="J157" s="378" t="n">
        <v>0.8631</v>
      </c>
      <c r="K157" s="378" t="n">
        <v>6.6372</v>
      </c>
      <c r="L157" s="378" t="n">
        <v>5.7552</v>
      </c>
      <c r="M157" s="378" t="n">
        <v>0.0771</v>
      </c>
      <c r="N157" s="332" t="n">
        <v>178.9958</v>
      </c>
      <c r="O157" s="375"/>
      <c r="P157" s="375"/>
      <c r="Q157" s="375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60</v>
      </c>
      <c r="B158" s="377" t="n">
        <v>35.3631</v>
      </c>
      <c r="C158" s="329" t="n">
        <v>15019.1384</v>
      </c>
      <c r="D158" s="330" t="n">
        <v>11201</v>
      </c>
      <c r="E158" s="330" t="n">
        <v>12502.6858</v>
      </c>
      <c r="F158" s="330" t="n">
        <v>15831.869</v>
      </c>
      <c r="G158" s="330" t="n">
        <v>17010.4411</v>
      </c>
      <c r="H158" s="330" t="n">
        <v>14261.118</v>
      </c>
      <c r="I158" s="378" t="n">
        <v>5.7654</v>
      </c>
      <c r="J158" s="378" t="n">
        <v>0.942</v>
      </c>
      <c r="K158" s="378" t="n">
        <v>18.6758</v>
      </c>
      <c r="L158" s="378" t="n">
        <v>5.0642</v>
      </c>
      <c r="M158" s="378" t="n">
        <v>0.2238</v>
      </c>
      <c r="N158" s="332" t="n">
        <v>177.798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4" t="s">
        <v>261</v>
      </c>
      <c r="B159" s="371" t="n">
        <v>96.3647</v>
      </c>
      <c r="C159" s="333" t="n">
        <v>15783.5</v>
      </c>
      <c r="D159" s="323" t="n">
        <v>12564.4758</v>
      </c>
      <c r="E159" s="323" t="n">
        <v>14331.4763</v>
      </c>
      <c r="F159" s="323" t="n">
        <v>18775.8333</v>
      </c>
      <c r="G159" s="323" t="n">
        <v>21920</v>
      </c>
      <c r="H159" s="323" t="n">
        <v>16521.087</v>
      </c>
      <c r="I159" s="324" t="n">
        <v>7.7669</v>
      </c>
      <c r="J159" s="324" t="n">
        <v>2.5929</v>
      </c>
      <c r="K159" s="324" t="n">
        <v>21.6727</v>
      </c>
      <c r="L159" s="324" t="n">
        <v>6.6594</v>
      </c>
      <c r="M159" s="324" t="n">
        <v>0</v>
      </c>
      <c r="N159" s="325" t="n">
        <v>179.0782</v>
      </c>
      <c r="O159" s="375"/>
      <c r="P159" s="375"/>
      <c r="Q159" s="375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6" t="s">
        <v>262</v>
      </c>
      <c r="B160" s="377" t="n">
        <v>48.9738</v>
      </c>
      <c r="C160" s="329" t="n">
        <v>16284.079</v>
      </c>
      <c r="D160" s="330" t="n">
        <v>12564.4758</v>
      </c>
      <c r="E160" s="330" t="n">
        <v>15087.417</v>
      </c>
      <c r="F160" s="330" t="n">
        <v>18933.5</v>
      </c>
      <c r="G160" s="330" t="n">
        <v>22265.6666</v>
      </c>
      <c r="H160" s="330" t="n">
        <v>16838.7773</v>
      </c>
      <c r="I160" s="378" t="n">
        <v>10.7691</v>
      </c>
      <c r="J160" s="378" t="n">
        <v>1.8579</v>
      </c>
      <c r="K160" s="378" t="n">
        <v>24.6698</v>
      </c>
      <c r="L160" s="378" t="n">
        <v>7.0333</v>
      </c>
      <c r="M160" s="378" t="n">
        <v>0</v>
      </c>
      <c r="N160" s="332" t="n">
        <v>174.5993</v>
      </c>
      <c r="O160" s="375"/>
      <c r="P160" s="375"/>
      <c r="Q160" s="375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6" t="s">
        <v>263</v>
      </c>
      <c r="B161" s="377" t="n">
        <v>16.1345</v>
      </c>
      <c r="C161" s="329" t="n">
        <v>14576.6666</v>
      </c>
      <c r="D161" s="330" t="n">
        <v>13392.8638</v>
      </c>
      <c r="E161" s="330" t="n">
        <v>13982.8333</v>
      </c>
      <c r="F161" s="330" t="n">
        <v>15104.6666</v>
      </c>
      <c r="G161" s="330" t="n">
        <v>16317.8423</v>
      </c>
      <c r="H161" s="330" t="n">
        <v>14538.0998</v>
      </c>
      <c r="I161" s="378" t="n">
        <v>11.134</v>
      </c>
      <c r="J161" s="378" t="n">
        <v>3.9838</v>
      </c>
      <c r="K161" s="378" t="n">
        <v>11.3427</v>
      </c>
      <c r="L161" s="378" t="n">
        <v>6.6963</v>
      </c>
      <c r="M161" s="378" t="n">
        <v>0</v>
      </c>
      <c r="N161" s="332" t="n">
        <v>176.9829</v>
      </c>
      <c r="O161" s="375"/>
      <c r="P161" s="375"/>
      <c r="Q161" s="375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6" t="s">
        <v>264</v>
      </c>
      <c r="B162" s="377" t="n">
        <v>30.441</v>
      </c>
      <c r="C162" s="329" t="n">
        <v>16826.3262</v>
      </c>
      <c r="D162" s="330" t="n">
        <v>12263.5176</v>
      </c>
      <c r="E162" s="330" t="n">
        <v>14368.5824</v>
      </c>
      <c r="F162" s="330" t="n">
        <v>19622.8333</v>
      </c>
      <c r="G162" s="330" t="n">
        <v>22828.6666</v>
      </c>
      <c r="H162" s="330" t="n">
        <v>17177.0507</v>
      </c>
      <c r="I162" s="378" t="n">
        <v>1.5098</v>
      </c>
      <c r="J162" s="378" t="n">
        <v>3.1773</v>
      </c>
      <c r="K162" s="378" t="n">
        <v>21.7417</v>
      </c>
      <c r="L162" s="378" t="n">
        <v>6.0581</v>
      </c>
      <c r="M162" s="378" t="n">
        <v>0</v>
      </c>
      <c r="N162" s="332" t="n">
        <v>187.5484</v>
      </c>
      <c r="O162" s="375"/>
      <c r="P162" s="375"/>
      <c r="Q162" s="375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0" t="s">
        <v>265</v>
      </c>
      <c r="B163" s="371" t="n">
        <v>298.6685</v>
      </c>
      <c r="C163" s="333" t="n">
        <v>17367.5</v>
      </c>
      <c r="D163" s="323" t="n">
        <v>13389.6666</v>
      </c>
      <c r="E163" s="323" t="n">
        <v>15503.1666</v>
      </c>
      <c r="F163" s="323" t="n">
        <v>19685.6666</v>
      </c>
      <c r="G163" s="323" t="n">
        <v>22746.6666</v>
      </c>
      <c r="H163" s="323" t="n">
        <v>18092.3688</v>
      </c>
      <c r="I163" s="324" t="n">
        <v>3.3401</v>
      </c>
      <c r="J163" s="324" t="n">
        <v>1.324</v>
      </c>
      <c r="K163" s="324" t="n">
        <v>19.7859</v>
      </c>
      <c r="L163" s="324" t="n">
        <v>7.9367</v>
      </c>
      <c r="M163" s="324" t="n">
        <v>0.0061</v>
      </c>
      <c r="N163" s="325" t="n">
        <v>186.4344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6" t="s">
        <v>266</v>
      </c>
      <c r="B164" s="377" t="n">
        <v>197.7346</v>
      </c>
      <c r="C164" s="329" t="n">
        <v>17367.5</v>
      </c>
      <c r="D164" s="330" t="n">
        <v>13796.1666</v>
      </c>
      <c r="E164" s="330" t="n">
        <v>15696.8333</v>
      </c>
      <c r="F164" s="330" t="n">
        <v>19360.5</v>
      </c>
      <c r="G164" s="330" t="n">
        <v>22284.6666</v>
      </c>
      <c r="H164" s="330" t="n">
        <v>18238.4494</v>
      </c>
      <c r="I164" s="378" t="n">
        <v>2.258</v>
      </c>
      <c r="J164" s="378" t="n">
        <v>1.6939</v>
      </c>
      <c r="K164" s="378" t="n">
        <v>17.5878</v>
      </c>
      <c r="L164" s="378" t="n">
        <v>7.6824</v>
      </c>
      <c r="M164" s="378" t="n">
        <v>0</v>
      </c>
      <c r="N164" s="332" t="n">
        <v>191.8039</v>
      </c>
      <c r="O164" s="375"/>
      <c r="P164" s="375"/>
      <c r="Q164" s="375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9" t="s">
        <v>267</v>
      </c>
      <c r="B165" s="377" t="n">
        <v>83.9962</v>
      </c>
      <c r="C165" s="329" t="n">
        <v>18136.0529</v>
      </c>
      <c r="D165" s="330" t="n">
        <v>14515.4497</v>
      </c>
      <c r="E165" s="330" t="n">
        <v>15973.588</v>
      </c>
      <c r="F165" s="330" t="n">
        <v>20809</v>
      </c>
      <c r="G165" s="330" t="n">
        <v>23187.8333</v>
      </c>
      <c r="H165" s="330" t="n">
        <v>18706.6071</v>
      </c>
      <c r="I165" s="378" t="n">
        <v>5.9327</v>
      </c>
      <c r="J165" s="378" t="n">
        <v>0.4281</v>
      </c>
      <c r="K165" s="378" t="n">
        <v>25.6257</v>
      </c>
      <c r="L165" s="378" t="n">
        <v>8.6715</v>
      </c>
      <c r="M165" s="378" t="n">
        <v>0</v>
      </c>
      <c r="N165" s="332" t="n">
        <v>175.4428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8</v>
      </c>
      <c r="B166" s="377" t="n">
        <v>16.9377</v>
      </c>
      <c r="C166" s="329" t="n">
        <v>12141.1666</v>
      </c>
      <c r="D166" s="330" t="n">
        <v>10146.2862</v>
      </c>
      <c r="E166" s="330" t="n">
        <v>10696.1666</v>
      </c>
      <c r="F166" s="330" t="n">
        <v>15983.1314</v>
      </c>
      <c r="G166" s="330" t="n">
        <v>17741.3333</v>
      </c>
      <c r="H166" s="330" t="n">
        <v>13340.933</v>
      </c>
      <c r="I166" s="378" t="n">
        <v>2.5814</v>
      </c>
      <c r="J166" s="378" t="n">
        <v>1.652</v>
      </c>
      <c r="K166" s="378" t="n">
        <v>14.2594</v>
      </c>
      <c r="L166" s="378" t="n">
        <v>6.886</v>
      </c>
      <c r="M166" s="378" t="n">
        <v>0.148</v>
      </c>
      <c r="N166" s="332" t="n">
        <v>178.2592</v>
      </c>
      <c r="O166" s="375"/>
      <c r="P166" s="375"/>
      <c r="Q166" s="375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0" t="s">
        <v>572</v>
      </c>
      <c r="B167" s="371" t="n">
        <v>64.1207</v>
      </c>
      <c r="C167" s="333" t="n">
        <v>17901</v>
      </c>
      <c r="D167" s="323" t="n">
        <v>12606.2173</v>
      </c>
      <c r="E167" s="323" t="n">
        <v>14788.1666</v>
      </c>
      <c r="F167" s="323" t="n">
        <v>20832.5</v>
      </c>
      <c r="G167" s="323" t="n">
        <v>26462.4701</v>
      </c>
      <c r="H167" s="323" t="n">
        <v>18987.3115</v>
      </c>
      <c r="I167" s="324" t="n">
        <v>2.3214</v>
      </c>
      <c r="J167" s="324" t="n">
        <v>2.2111</v>
      </c>
      <c r="K167" s="324" t="n">
        <v>17.4524</v>
      </c>
      <c r="L167" s="324" t="n">
        <v>6.1419</v>
      </c>
      <c r="M167" s="324" t="n">
        <v>0.5439</v>
      </c>
      <c r="N167" s="325" t="n">
        <v>181.7983</v>
      </c>
      <c r="O167" s="375"/>
      <c r="P167" s="375"/>
      <c r="Q167" s="375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70</v>
      </c>
      <c r="B168" s="377" t="n">
        <v>48.5743</v>
      </c>
      <c r="C168" s="329" t="n">
        <v>17714.1273</v>
      </c>
      <c r="D168" s="330" t="n">
        <v>13115.8333</v>
      </c>
      <c r="E168" s="330" t="n">
        <v>15756.3333</v>
      </c>
      <c r="F168" s="330" t="n">
        <v>21498.1666</v>
      </c>
      <c r="G168" s="330" t="n">
        <v>27773.6666</v>
      </c>
      <c r="H168" s="330" t="n">
        <v>19417.5408</v>
      </c>
      <c r="I168" s="378" t="n">
        <v>2.6127</v>
      </c>
      <c r="J168" s="378" t="n">
        <v>1.8342</v>
      </c>
      <c r="K168" s="378" t="n">
        <v>17.7657</v>
      </c>
      <c r="L168" s="378" t="n">
        <v>5.5518</v>
      </c>
      <c r="M168" s="378" t="n">
        <v>0.7021</v>
      </c>
      <c r="N168" s="332" t="n">
        <v>181.1444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71</v>
      </c>
      <c r="B169" s="371" t="n">
        <v>44.0908</v>
      </c>
      <c r="C169" s="333" t="n">
        <v>13487.6543</v>
      </c>
      <c r="D169" s="323" t="n">
        <v>10455</v>
      </c>
      <c r="E169" s="323" t="n">
        <v>11446.2169</v>
      </c>
      <c r="F169" s="323" t="n">
        <v>15533.5</v>
      </c>
      <c r="G169" s="323" t="n">
        <v>18943.3333</v>
      </c>
      <c r="H169" s="323" t="n">
        <v>13965.8866</v>
      </c>
      <c r="I169" s="324" t="n">
        <v>5.1085</v>
      </c>
      <c r="J169" s="324" t="n">
        <v>0.1586</v>
      </c>
      <c r="K169" s="324" t="n">
        <v>10.3798</v>
      </c>
      <c r="L169" s="324" t="n">
        <v>5.4638</v>
      </c>
      <c r="M169" s="324" t="n">
        <v>0.039</v>
      </c>
      <c r="N169" s="325" t="n">
        <v>174.3336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9" t="s">
        <v>573</v>
      </c>
      <c r="B170" s="377" t="n">
        <v>19.092</v>
      </c>
      <c r="C170" s="329" t="n">
        <v>11540.5848</v>
      </c>
      <c r="D170" s="330" t="n">
        <v>10305.0244</v>
      </c>
      <c r="E170" s="330" t="n">
        <v>11339.6666</v>
      </c>
      <c r="F170" s="330" t="n">
        <v>11902.1051</v>
      </c>
      <c r="G170" s="330" t="n">
        <v>15334.1666</v>
      </c>
      <c r="H170" s="330" t="n">
        <v>12031.4371</v>
      </c>
      <c r="I170" s="378" t="n">
        <v>3.1397</v>
      </c>
      <c r="J170" s="378" t="n">
        <v>0</v>
      </c>
      <c r="K170" s="378" t="n">
        <v>7.1284</v>
      </c>
      <c r="L170" s="378" t="n">
        <v>3.09</v>
      </c>
      <c r="M170" s="378" t="n">
        <v>0</v>
      </c>
      <c r="N170" s="332" t="n">
        <v>173.8496</v>
      </c>
      <c r="O170" s="375"/>
      <c r="P170" s="375"/>
      <c r="Q170" s="375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72</v>
      </c>
      <c r="B171" s="371" t="n">
        <v>27.2102</v>
      </c>
      <c r="C171" s="333" t="n">
        <v>16766.3333</v>
      </c>
      <c r="D171" s="323" t="n">
        <v>7364.3333</v>
      </c>
      <c r="E171" s="323" t="n">
        <v>12336.0875</v>
      </c>
      <c r="F171" s="323" t="n">
        <v>17686.8333</v>
      </c>
      <c r="G171" s="323" t="n">
        <v>19561.3333</v>
      </c>
      <c r="H171" s="323" t="n">
        <v>15278.6918</v>
      </c>
      <c r="I171" s="324" t="n">
        <v>6.4542</v>
      </c>
      <c r="J171" s="324" t="n">
        <v>1.6217</v>
      </c>
      <c r="K171" s="324" t="n">
        <v>19.3089</v>
      </c>
      <c r="L171" s="324" t="n">
        <v>6.0798</v>
      </c>
      <c r="M171" s="324" t="n">
        <v>0.2844</v>
      </c>
      <c r="N171" s="325" t="n">
        <v>179.992</v>
      </c>
      <c r="O171" s="375"/>
      <c r="P171" s="375"/>
      <c r="Q171" s="375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0" t="s">
        <v>273</v>
      </c>
      <c r="B172" s="371" t="n">
        <v>583.6963</v>
      </c>
      <c r="C172" s="333" t="n">
        <v>15883.0938</v>
      </c>
      <c r="D172" s="323" t="n">
        <v>12495.3314</v>
      </c>
      <c r="E172" s="323" t="n">
        <v>13946.7263</v>
      </c>
      <c r="F172" s="323" t="n">
        <v>17823</v>
      </c>
      <c r="G172" s="323" t="n">
        <v>19980.3333</v>
      </c>
      <c r="H172" s="323" t="n">
        <v>16006.0039</v>
      </c>
      <c r="I172" s="324" t="n">
        <v>3.2929</v>
      </c>
      <c r="J172" s="324" t="n">
        <v>0.5237</v>
      </c>
      <c r="K172" s="324" t="n">
        <v>13.1932</v>
      </c>
      <c r="L172" s="324" t="n">
        <v>6.2386</v>
      </c>
      <c r="M172" s="324" t="n">
        <v>0.5163</v>
      </c>
      <c r="N172" s="325" t="n">
        <v>175.8498</v>
      </c>
      <c r="O172" s="375"/>
      <c r="P172" s="375"/>
      <c r="Q172" s="375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4</v>
      </c>
      <c r="B173" s="377" t="n">
        <v>476.4613</v>
      </c>
      <c r="C173" s="329" t="n">
        <v>16176.3333</v>
      </c>
      <c r="D173" s="330" t="n">
        <v>12659.1666</v>
      </c>
      <c r="E173" s="330" t="n">
        <v>14485</v>
      </c>
      <c r="F173" s="330" t="n">
        <v>18134.3925</v>
      </c>
      <c r="G173" s="330" t="n">
        <v>20136.9371</v>
      </c>
      <c r="H173" s="330" t="n">
        <v>16362.2405</v>
      </c>
      <c r="I173" s="378" t="n">
        <v>3.3457</v>
      </c>
      <c r="J173" s="378" t="n">
        <v>0.4332</v>
      </c>
      <c r="K173" s="378" t="n">
        <v>13.8284</v>
      </c>
      <c r="L173" s="378" t="n">
        <v>6.2402</v>
      </c>
      <c r="M173" s="378" t="n">
        <v>0.5279</v>
      </c>
      <c r="N173" s="332" t="n">
        <v>175.808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9" t="s">
        <v>275</v>
      </c>
      <c r="B174" s="377" t="n">
        <v>100.2734</v>
      </c>
      <c r="C174" s="329" t="n">
        <v>14384.6666</v>
      </c>
      <c r="D174" s="330" t="n">
        <v>9640.5449</v>
      </c>
      <c r="E174" s="330" t="n">
        <v>12947.5863</v>
      </c>
      <c r="F174" s="330" t="n">
        <v>15987</v>
      </c>
      <c r="G174" s="330" t="n">
        <v>18004.3333</v>
      </c>
      <c r="H174" s="330" t="n">
        <v>14362.2704</v>
      </c>
      <c r="I174" s="378" t="n">
        <v>3.1672</v>
      </c>
      <c r="J174" s="378" t="n">
        <v>0.9792</v>
      </c>
      <c r="K174" s="378" t="n">
        <v>10.1806</v>
      </c>
      <c r="L174" s="378" t="n">
        <v>6.1942</v>
      </c>
      <c r="M174" s="378" t="n">
        <v>0.3793</v>
      </c>
      <c r="N174" s="332" t="n">
        <v>176.1134</v>
      </c>
      <c r="O174" s="375"/>
      <c r="P174" s="375"/>
      <c r="Q174" s="375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0" t="s">
        <v>276</v>
      </c>
      <c r="B175" s="371" t="n">
        <v>222.904</v>
      </c>
      <c r="C175" s="333" t="n">
        <v>15425.6666</v>
      </c>
      <c r="D175" s="323" t="n">
        <v>11676.1666</v>
      </c>
      <c r="E175" s="323" t="n">
        <v>13307</v>
      </c>
      <c r="F175" s="323" t="n">
        <v>18344.5</v>
      </c>
      <c r="G175" s="323" t="n">
        <v>20254.2794</v>
      </c>
      <c r="H175" s="323" t="n">
        <v>16008.6122</v>
      </c>
      <c r="I175" s="324" t="n">
        <v>3.3068</v>
      </c>
      <c r="J175" s="324" t="n">
        <v>0.4061</v>
      </c>
      <c r="K175" s="324" t="n">
        <v>12.2946</v>
      </c>
      <c r="L175" s="324" t="n">
        <v>5.4449</v>
      </c>
      <c r="M175" s="324" t="n">
        <v>0.3133</v>
      </c>
      <c r="N175" s="325" t="n">
        <v>179.4555</v>
      </c>
      <c r="O175" s="375"/>
      <c r="P175" s="375"/>
      <c r="Q175" s="375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6" t="s">
        <v>277</v>
      </c>
      <c r="B176" s="377" t="n">
        <v>105.7895</v>
      </c>
      <c r="C176" s="329" t="n">
        <v>17140.6666</v>
      </c>
      <c r="D176" s="330" t="n">
        <v>12838.6666</v>
      </c>
      <c r="E176" s="330" t="n">
        <v>14174.7912</v>
      </c>
      <c r="F176" s="330" t="n">
        <v>19093.7784</v>
      </c>
      <c r="G176" s="330" t="n">
        <v>20353.5</v>
      </c>
      <c r="H176" s="330" t="n">
        <v>16833.3114</v>
      </c>
      <c r="I176" s="378" t="n">
        <v>3.6417</v>
      </c>
      <c r="J176" s="378" t="n">
        <v>0.512</v>
      </c>
      <c r="K176" s="378" t="n">
        <v>12.892</v>
      </c>
      <c r="L176" s="378" t="n">
        <v>5.3571</v>
      </c>
      <c r="M176" s="378" t="n">
        <v>0.1393</v>
      </c>
      <c r="N176" s="332" t="n">
        <v>175.7818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0" t="s">
        <v>278</v>
      </c>
      <c r="B177" s="371" t="n">
        <v>332.8931</v>
      </c>
      <c r="C177" s="333" t="n">
        <v>14772.8333</v>
      </c>
      <c r="D177" s="323" t="n">
        <v>11622.3955</v>
      </c>
      <c r="E177" s="323" t="n">
        <v>12871.662</v>
      </c>
      <c r="F177" s="323" t="n">
        <v>17347.5</v>
      </c>
      <c r="G177" s="323" t="n">
        <v>21558.5</v>
      </c>
      <c r="H177" s="323" t="n">
        <v>16010.9564</v>
      </c>
      <c r="I177" s="324" t="n">
        <v>5.8866</v>
      </c>
      <c r="J177" s="324" t="n">
        <v>1.1402</v>
      </c>
      <c r="K177" s="324" t="n">
        <v>17.5377</v>
      </c>
      <c r="L177" s="324" t="n">
        <v>0.9338</v>
      </c>
      <c r="M177" s="324" t="n">
        <v>0</v>
      </c>
      <c r="N177" s="325" t="n">
        <v>186.4229</v>
      </c>
      <c r="O177" s="375"/>
      <c r="P177" s="375"/>
      <c r="Q177" s="375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9" t="s">
        <v>279</v>
      </c>
      <c r="B178" s="377" t="n">
        <v>177.2223</v>
      </c>
      <c r="C178" s="329" t="n">
        <v>15396.0834</v>
      </c>
      <c r="D178" s="330" t="n">
        <v>12336.4672</v>
      </c>
      <c r="E178" s="330" t="n">
        <v>13363</v>
      </c>
      <c r="F178" s="330" t="n">
        <v>18129.3595</v>
      </c>
      <c r="G178" s="330" t="n">
        <v>22162.8333</v>
      </c>
      <c r="H178" s="330" t="n">
        <v>16217.3906</v>
      </c>
      <c r="I178" s="378" t="n">
        <v>6.9758</v>
      </c>
      <c r="J178" s="378" t="n">
        <v>1.4498</v>
      </c>
      <c r="K178" s="378" t="n">
        <v>20.2806</v>
      </c>
      <c r="L178" s="378" t="n">
        <v>0.7798</v>
      </c>
      <c r="M178" s="378" t="n">
        <v>0</v>
      </c>
      <c r="N178" s="332" t="n">
        <v>181.4941</v>
      </c>
      <c r="O178" s="375"/>
      <c r="P178" s="375"/>
      <c r="Q178" s="375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80</v>
      </c>
      <c r="B179" s="377" t="n">
        <v>151.8628</v>
      </c>
      <c r="C179" s="329" t="n">
        <v>14206.8333</v>
      </c>
      <c r="D179" s="330" t="n">
        <v>11588.8333</v>
      </c>
      <c r="E179" s="330" t="n">
        <v>12280.1188</v>
      </c>
      <c r="F179" s="330" t="n">
        <v>16591.4786</v>
      </c>
      <c r="G179" s="330" t="n">
        <v>19275.6666</v>
      </c>
      <c r="H179" s="330" t="n">
        <v>15864.2214</v>
      </c>
      <c r="I179" s="378" t="n">
        <v>4.6619</v>
      </c>
      <c r="J179" s="378" t="n">
        <v>0.7929</v>
      </c>
      <c r="K179" s="378" t="n">
        <v>14.3245</v>
      </c>
      <c r="L179" s="378" t="n">
        <v>1.0323</v>
      </c>
      <c r="M179" s="378" t="n">
        <v>0</v>
      </c>
      <c r="N179" s="332" t="n">
        <v>192.5473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4" t="s">
        <v>574</v>
      </c>
      <c r="B180" s="371" t="n">
        <v>290.4252</v>
      </c>
      <c r="C180" s="333" t="n">
        <v>16681.8333</v>
      </c>
      <c r="D180" s="323" t="n">
        <v>12666.1666</v>
      </c>
      <c r="E180" s="323" t="n">
        <v>14177.3876</v>
      </c>
      <c r="F180" s="323" t="n">
        <v>19235.6589</v>
      </c>
      <c r="G180" s="323" t="n">
        <v>21935.8333</v>
      </c>
      <c r="H180" s="323" t="n">
        <v>16929.8905</v>
      </c>
      <c r="I180" s="324" t="n">
        <v>3.8969</v>
      </c>
      <c r="J180" s="324" t="n">
        <v>0.6293</v>
      </c>
      <c r="K180" s="324" t="n">
        <v>13.4413</v>
      </c>
      <c r="L180" s="324" t="n">
        <v>5.652</v>
      </c>
      <c r="M180" s="324" t="n">
        <v>0.3012</v>
      </c>
      <c r="N180" s="325" t="n">
        <v>176.6735</v>
      </c>
      <c r="O180" s="375"/>
      <c r="P180" s="375"/>
      <c r="Q180" s="375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282</v>
      </c>
      <c r="B181" s="377" t="n">
        <v>260.6009</v>
      </c>
      <c r="C181" s="329" t="n">
        <v>16780.0194</v>
      </c>
      <c r="D181" s="330" t="n">
        <v>12666.1666</v>
      </c>
      <c r="E181" s="330" t="n">
        <v>14347.4525</v>
      </c>
      <c r="F181" s="330" t="n">
        <v>19330.6666</v>
      </c>
      <c r="G181" s="330" t="n">
        <v>21935.8333</v>
      </c>
      <c r="H181" s="330" t="n">
        <v>17028.2931</v>
      </c>
      <c r="I181" s="378" t="n">
        <v>3.6371</v>
      </c>
      <c r="J181" s="378" t="n">
        <v>0.63</v>
      </c>
      <c r="K181" s="378" t="n">
        <v>13.7288</v>
      </c>
      <c r="L181" s="378" t="n">
        <v>5.5413</v>
      </c>
      <c r="M181" s="378" t="n">
        <v>0.212</v>
      </c>
      <c r="N181" s="332" t="n">
        <v>176.7132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83</v>
      </c>
      <c r="B182" s="371" t="n">
        <v>870.4902</v>
      </c>
      <c r="C182" s="333" t="n">
        <v>17865.1483</v>
      </c>
      <c r="D182" s="323" t="n">
        <v>13784.2222</v>
      </c>
      <c r="E182" s="323" t="n">
        <v>15590.814</v>
      </c>
      <c r="F182" s="323" t="n">
        <v>19831.8333</v>
      </c>
      <c r="G182" s="323" t="n">
        <v>22208.9472</v>
      </c>
      <c r="H182" s="323" t="n">
        <v>17962.0125</v>
      </c>
      <c r="I182" s="324" t="n">
        <v>3.5318</v>
      </c>
      <c r="J182" s="324" t="n">
        <v>1.5771</v>
      </c>
      <c r="K182" s="324" t="n">
        <v>14.9394</v>
      </c>
      <c r="L182" s="324" t="n">
        <v>5.7126</v>
      </c>
      <c r="M182" s="324" t="n">
        <v>2.2371</v>
      </c>
      <c r="N182" s="325" t="n">
        <v>179.6345</v>
      </c>
      <c r="O182" s="375"/>
      <c r="P182" s="375"/>
      <c r="Q182" s="375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9" t="s">
        <v>284</v>
      </c>
      <c r="B183" s="377" t="n">
        <v>235.8658</v>
      </c>
      <c r="C183" s="329" t="n">
        <v>18512.1666</v>
      </c>
      <c r="D183" s="330" t="n">
        <v>15058.2237</v>
      </c>
      <c r="E183" s="330" t="n">
        <v>16851.8913</v>
      </c>
      <c r="F183" s="330" t="n">
        <v>19844.8333</v>
      </c>
      <c r="G183" s="330" t="n">
        <v>20920.8333</v>
      </c>
      <c r="H183" s="330" t="n">
        <v>18211.8645</v>
      </c>
      <c r="I183" s="378" t="n">
        <v>3.3498</v>
      </c>
      <c r="J183" s="378" t="n">
        <v>0.5956</v>
      </c>
      <c r="K183" s="378" t="n">
        <v>12.6217</v>
      </c>
      <c r="L183" s="378" t="n">
        <v>5.8407</v>
      </c>
      <c r="M183" s="378" t="n">
        <v>1.2505</v>
      </c>
      <c r="N183" s="332" t="n">
        <v>176.0282</v>
      </c>
      <c r="O183" s="375"/>
      <c r="P183" s="375"/>
      <c r="Q183" s="375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5</v>
      </c>
      <c r="B184" s="377" t="n">
        <v>141.3003</v>
      </c>
      <c r="C184" s="329" t="n">
        <v>16633.3333</v>
      </c>
      <c r="D184" s="330" t="n">
        <v>13014.5</v>
      </c>
      <c r="E184" s="330" t="n">
        <v>14341.5386</v>
      </c>
      <c r="F184" s="330" t="n">
        <v>18970.5</v>
      </c>
      <c r="G184" s="330" t="n">
        <v>22256.6666</v>
      </c>
      <c r="H184" s="330" t="n">
        <v>17081.9049</v>
      </c>
      <c r="I184" s="378" t="n">
        <v>3.0651</v>
      </c>
      <c r="J184" s="378" t="n">
        <v>1.382</v>
      </c>
      <c r="K184" s="378" t="n">
        <v>14.2956</v>
      </c>
      <c r="L184" s="378" t="n">
        <v>5.3968</v>
      </c>
      <c r="M184" s="378" t="n">
        <v>2.9344</v>
      </c>
      <c r="N184" s="332" t="n">
        <v>179.0231</v>
      </c>
      <c r="O184" s="375"/>
      <c r="P184" s="375"/>
      <c r="Q184" s="375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575</v>
      </c>
      <c r="B185" s="377" t="n">
        <v>340.4701</v>
      </c>
      <c r="C185" s="329" t="n">
        <v>17820.6248</v>
      </c>
      <c r="D185" s="330" t="n">
        <v>13663.5</v>
      </c>
      <c r="E185" s="330" t="n">
        <v>15366.2847</v>
      </c>
      <c r="F185" s="330" t="n">
        <v>20314.0424</v>
      </c>
      <c r="G185" s="330" t="n">
        <v>23290.6666</v>
      </c>
      <c r="H185" s="330" t="n">
        <v>18188.9042</v>
      </c>
      <c r="I185" s="378" t="n">
        <v>4.0527</v>
      </c>
      <c r="J185" s="378" t="n">
        <v>2.6163</v>
      </c>
      <c r="K185" s="378" t="n">
        <v>16.001</v>
      </c>
      <c r="L185" s="378" t="n">
        <v>5.8723</v>
      </c>
      <c r="M185" s="378" t="n">
        <v>2.4802</v>
      </c>
      <c r="N185" s="332" t="n">
        <v>183.5522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8</v>
      </c>
      <c r="B186" s="371" t="n">
        <v>570.4675</v>
      </c>
      <c r="C186" s="333" t="n">
        <v>17967</v>
      </c>
      <c r="D186" s="323" t="n">
        <v>13700.4153</v>
      </c>
      <c r="E186" s="323" t="n">
        <v>15475.9467</v>
      </c>
      <c r="F186" s="323" t="n">
        <v>20219.1666</v>
      </c>
      <c r="G186" s="323" t="n">
        <v>22849.5</v>
      </c>
      <c r="H186" s="323" t="n">
        <v>18101.9846</v>
      </c>
      <c r="I186" s="324" t="n">
        <v>3.45</v>
      </c>
      <c r="J186" s="324" t="n">
        <v>1.4433</v>
      </c>
      <c r="K186" s="324" t="n">
        <v>16.1178</v>
      </c>
      <c r="L186" s="324" t="n">
        <v>5.5506</v>
      </c>
      <c r="M186" s="324" t="n">
        <v>2.4877</v>
      </c>
      <c r="N186" s="325" t="n">
        <v>178.9659</v>
      </c>
      <c r="O186" s="375"/>
      <c r="P186" s="375"/>
      <c r="Q186" s="375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6" t="s">
        <v>289</v>
      </c>
      <c r="B187" s="377" t="n">
        <v>218.3262</v>
      </c>
      <c r="C187" s="329" t="n">
        <v>17603.2913</v>
      </c>
      <c r="D187" s="330" t="n">
        <v>13526.4955</v>
      </c>
      <c r="E187" s="330" t="n">
        <v>15410.5</v>
      </c>
      <c r="F187" s="330" t="n">
        <v>19897.5</v>
      </c>
      <c r="G187" s="330" t="n">
        <v>22808.8333</v>
      </c>
      <c r="H187" s="330" t="n">
        <v>18041.4689</v>
      </c>
      <c r="I187" s="378" t="n">
        <v>3.2397</v>
      </c>
      <c r="J187" s="378" t="n">
        <v>1.7151</v>
      </c>
      <c r="K187" s="378" t="n">
        <v>15.8408</v>
      </c>
      <c r="L187" s="378" t="n">
        <v>5.7962</v>
      </c>
      <c r="M187" s="378" t="n">
        <v>4.1665</v>
      </c>
      <c r="N187" s="332" t="n">
        <v>180.164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6" t="s">
        <v>576</v>
      </c>
      <c r="B188" s="377" t="n">
        <v>210.2752</v>
      </c>
      <c r="C188" s="329" t="n">
        <v>19017.8333</v>
      </c>
      <c r="D188" s="330" t="n">
        <v>14523</v>
      </c>
      <c r="E188" s="330" t="n">
        <v>16502.3652</v>
      </c>
      <c r="F188" s="330" t="n">
        <v>21534.8333</v>
      </c>
      <c r="G188" s="330" t="n">
        <v>23755.6666</v>
      </c>
      <c r="H188" s="330" t="n">
        <v>19135.5678</v>
      </c>
      <c r="I188" s="378" t="n">
        <v>4.0079</v>
      </c>
      <c r="J188" s="378" t="n">
        <v>1.5697</v>
      </c>
      <c r="K188" s="378" t="n">
        <v>16.5893</v>
      </c>
      <c r="L188" s="378" t="n">
        <v>5.485</v>
      </c>
      <c r="M188" s="378" t="n">
        <v>1.6951</v>
      </c>
      <c r="N188" s="332" t="n">
        <v>179.2717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1" t="s">
        <v>291</v>
      </c>
      <c r="B189" s="371" t="n">
        <v>147.5876</v>
      </c>
      <c r="C189" s="333" t="n">
        <v>15118</v>
      </c>
      <c r="D189" s="323" t="n">
        <v>11972.8333</v>
      </c>
      <c r="E189" s="323" t="n">
        <v>13470</v>
      </c>
      <c r="F189" s="323" t="n">
        <v>17381.2739</v>
      </c>
      <c r="G189" s="323" t="n">
        <v>18790</v>
      </c>
      <c r="H189" s="323" t="n">
        <v>15516.1553</v>
      </c>
      <c r="I189" s="324" t="n">
        <v>3.4534</v>
      </c>
      <c r="J189" s="324" t="n">
        <v>0.495</v>
      </c>
      <c r="K189" s="324" t="n">
        <v>11.7082</v>
      </c>
      <c r="L189" s="324" t="n">
        <v>5.2419</v>
      </c>
      <c r="M189" s="324" t="n">
        <v>0.2366</v>
      </c>
      <c r="N189" s="325" t="n">
        <v>177.0579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6" t="s">
        <v>292</v>
      </c>
      <c r="B190" s="377" t="n">
        <v>93.612</v>
      </c>
      <c r="C190" s="329" t="n">
        <v>15118</v>
      </c>
      <c r="D190" s="330" t="n">
        <v>11972.8333</v>
      </c>
      <c r="E190" s="330" t="n">
        <v>13113.2917</v>
      </c>
      <c r="F190" s="330" t="n">
        <v>17981.0049</v>
      </c>
      <c r="G190" s="330" t="n">
        <v>18837.2789</v>
      </c>
      <c r="H190" s="330" t="n">
        <v>15508.3301</v>
      </c>
      <c r="I190" s="378" t="n">
        <v>3.2556</v>
      </c>
      <c r="J190" s="378" t="n">
        <v>0.6021</v>
      </c>
      <c r="K190" s="378" t="n">
        <v>12.1592</v>
      </c>
      <c r="L190" s="378" t="n">
        <v>5.7472</v>
      </c>
      <c r="M190" s="378" t="n">
        <v>0.0938</v>
      </c>
      <c r="N190" s="332" t="n">
        <v>176.3292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293</v>
      </c>
      <c r="B191" s="371" t="n">
        <v>151.82</v>
      </c>
      <c r="C191" s="333" t="n">
        <v>18456.486</v>
      </c>
      <c r="D191" s="323" t="n">
        <v>15580.5</v>
      </c>
      <c r="E191" s="323" t="n">
        <v>16999.6666</v>
      </c>
      <c r="F191" s="323" t="n">
        <v>19790.2387</v>
      </c>
      <c r="G191" s="323" t="n">
        <v>21912.2222</v>
      </c>
      <c r="H191" s="323" t="n">
        <v>18545.8515</v>
      </c>
      <c r="I191" s="324" t="n">
        <v>2.7242</v>
      </c>
      <c r="J191" s="324" t="n">
        <v>0.2299</v>
      </c>
      <c r="K191" s="324" t="n">
        <v>13.9542</v>
      </c>
      <c r="L191" s="324" t="n">
        <v>6.209</v>
      </c>
      <c r="M191" s="324" t="n">
        <v>1.6867</v>
      </c>
      <c r="N191" s="325" t="n">
        <v>174.5207</v>
      </c>
      <c r="O191" s="375"/>
      <c r="P191" s="375"/>
      <c r="Q191" s="375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0" t="s">
        <v>294</v>
      </c>
      <c r="B192" s="371" t="n">
        <v>1256.2484</v>
      </c>
      <c r="C192" s="333" t="n">
        <v>16373.9254</v>
      </c>
      <c r="D192" s="323" t="n">
        <v>12377.5</v>
      </c>
      <c r="E192" s="323" t="n">
        <v>13977.5</v>
      </c>
      <c r="F192" s="323" t="n">
        <v>18865.8333</v>
      </c>
      <c r="G192" s="323" t="n">
        <v>20926.1666</v>
      </c>
      <c r="H192" s="323" t="n">
        <v>16615.0842</v>
      </c>
      <c r="I192" s="324" t="n">
        <v>4.0255</v>
      </c>
      <c r="J192" s="324" t="n">
        <v>0.8441</v>
      </c>
      <c r="K192" s="324" t="n">
        <v>14.6323</v>
      </c>
      <c r="L192" s="324" t="n">
        <v>5.8154</v>
      </c>
      <c r="M192" s="324" t="n">
        <v>1.1023</v>
      </c>
      <c r="N192" s="325" t="n">
        <v>177.7389</v>
      </c>
      <c r="O192" s="375"/>
      <c r="P192" s="375"/>
      <c r="Q192" s="375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9" t="s">
        <v>295</v>
      </c>
      <c r="B193" s="377" t="n">
        <v>105.6145</v>
      </c>
      <c r="C193" s="329" t="n">
        <v>17280.1666</v>
      </c>
      <c r="D193" s="330" t="n">
        <v>12884.0857</v>
      </c>
      <c r="E193" s="330" t="n">
        <v>14896.5924</v>
      </c>
      <c r="F193" s="330" t="n">
        <v>19946.296</v>
      </c>
      <c r="G193" s="330" t="n">
        <v>22017.4773</v>
      </c>
      <c r="H193" s="330" t="n">
        <v>17412.6081</v>
      </c>
      <c r="I193" s="378" t="n">
        <v>4.2686</v>
      </c>
      <c r="J193" s="378" t="n">
        <v>0.7607</v>
      </c>
      <c r="K193" s="378" t="n">
        <v>13.8743</v>
      </c>
      <c r="L193" s="378" t="n">
        <v>6.0028</v>
      </c>
      <c r="M193" s="378" t="n">
        <v>1.4909</v>
      </c>
      <c r="N193" s="332" t="n">
        <v>177.3235</v>
      </c>
      <c r="O193" s="375"/>
      <c r="P193" s="375"/>
      <c r="Q193" s="375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6" t="s">
        <v>296</v>
      </c>
      <c r="B194" s="377" t="n">
        <v>1127.734</v>
      </c>
      <c r="C194" s="329" t="n">
        <v>16260.2189</v>
      </c>
      <c r="D194" s="330" t="n">
        <v>12375.4884</v>
      </c>
      <c r="E194" s="330" t="n">
        <v>13935.3333</v>
      </c>
      <c r="F194" s="330" t="n">
        <v>18769.5</v>
      </c>
      <c r="G194" s="330" t="n">
        <v>20814.5</v>
      </c>
      <c r="H194" s="330" t="n">
        <v>16534.1647</v>
      </c>
      <c r="I194" s="378" t="n">
        <v>3.9857</v>
      </c>
      <c r="J194" s="378" t="n">
        <v>0.8658</v>
      </c>
      <c r="K194" s="378" t="n">
        <v>14.7715</v>
      </c>
      <c r="L194" s="378" t="n">
        <v>5.807</v>
      </c>
      <c r="M194" s="378" t="n">
        <v>1.0869</v>
      </c>
      <c r="N194" s="332" t="n">
        <v>177.8641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0" t="s">
        <v>297</v>
      </c>
      <c r="B195" s="371" t="n">
        <v>963.6086</v>
      </c>
      <c r="C195" s="333" t="n">
        <v>19231.3064</v>
      </c>
      <c r="D195" s="323" t="n">
        <v>15434.6666</v>
      </c>
      <c r="E195" s="323" t="n">
        <v>17598.3333</v>
      </c>
      <c r="F195" s="323" t="n">
        <v>20363.6666</v>
      </c>
      <c r="G195" s="323" t="n">
        <v>21938.9096</v>
      </c>
      <c r="H195" s="323" t="n">
        <v>18982.361</v>
      </c>
      <c r="I195" s="324" t="n">
        <v>4.2107</v>
      </c>
      <c r="J195" s="324" t="n">
        <v>0.6064</v>
      </c>
      <c r="K195" s="324" t="n">
        <v>14.1139</v>
      </c>
      <c r="L195" s="324" t="n">
        <v>5.6462</v>
      </c>
      <c r="M195" s="324" t="n">
        <v>1.3216</v>
      </c>
      <c r="N195" s="325" t="n">
        <v>175.5247</v>
      </c>
      <c r="O195" s="375"/>
      <c r="P195" s="375"/>
      <c r="Q195" s="375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6" t="s">
        <v>298</v>
      </c>
      <c r="B196" s="377" t="n">
        <v>368.3889</v>
      </c>
      <c r="C196" s="329" t="n">
        <v>19251.3333</v>
      </c>
      <c r="D196" s="330" t="n">
        <v>15883.2501</v>
      </c>
      <c r="E196" s="330" t="n">
        <v>17811.1351</v>
      </c>
      <c r="F196" s="330" t="n">
        <v>20446.5692</v>
      </c>
      <c r="G196" s="330" t="n">
        <v>21584.5</v>
      </c>
      <c r="H196" s="330" t="n">
        <v>19023.1865</v>
      </c>
      <c r="I196" s="378" t="n">
        <v>4.0361</v>
      </c>
      <c r="J196" s="378" t="n">
        <v>0.9062</v>
      </c>
      <c r="K196" s="378" t="n">
        <v>14.6591</v>
      </c>
      <c r="L196" s="378" t="n">
        <v>5.7465</v>
      </c>
      <c r="M196" s="378" t="n">
        <v>2.5781</v>
      </c>
      <c r="N196" s="332" t="n">
        <v>175.7083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9" t="s">
        <v>299</v>
      </c>
      <c r="B197" s="377" t="n">
        <v>453.8684</v>
      </c>
      <c r="C197" s="329" t="n">
        <v>19435.3333</v>
      </c>
      <c r="D197" s="330" t="n">
        <v>15868.8333</v>
      </c>
      <c r="E197" s="330" t="n">
        <v>17952.2803</v>
      </c>
      <c r="F197" s="330" t="n">
        <v>20412.6666</v>
      </c>
      <c r="G197" s="330" t="n">
        <v>22214.4033</v>
      </c>
      <c r="H197" s="330" t="n">
        <v>19284.945</v>
      </c>
      <c r="I197" s="378" t="n">
        <v>4.361</v>
      </c>
      <c r="J197" s="378" t="n">
        <v>0.3247</v>
      </c>
      <c r="K197" s="378" t="n">
        <v>13.0634</v>
      </c>
      <c r="L197" s="378" t="n">
        <v>5.4325</v>
      </c>
      <c r="M197" s="378" t="n">
        <v>0.1205</v>
      </c>
      <c r="N197" s="332" t="n">
        <v>175.026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0" t="s">
        <v>577</v>
      </c>
      <c r="B198" s="371" t="n">
        <v>106.6054</v>
      </c>
      <c r="C198" s="333" t="n">
        <v>15041.1666</v>
      </c>
      <c r="D198" s="323" t="n">
        <v>11399.6666</v>
      </c>
      <c r="E198" s="323" t="n">
        <v>12803.1666</v>
      </c>
      <c r="F198" s="323" t="n">
        <v>17000.3333</v>
      </c>
      <c r="G198" s="323" t="n">
        <v>19497.5</v>
      </c>
      <c r="H198" s="323" t="n">
        <v>15251.4595</v>
      </c>
      <c r="I198" s="324" t="n">
        <v>2.8538</v>
      </c>
      <c r="J198" s="324" t="n">
        <v>0.1193</v>
      </c>
      <c r="K198" s="324" t="n">
        <v>12.5173</v>
      </c>
      <c r="L198" s="324" t="n">
        <v>5.0496</v>
      </c>
      <c r="M198" s="324" t="n">
        <v>0.1401</v>
      </c>
      <c r="N198" s="325" t="n">
        <v>174.2707</v>
      </c>
      <c r="O198" s="375"/>
      <c r="P198" s="375"/>
      <c r="Q198" s="375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78</v>
      </c>
      <c r="B199" s="371" t="n">
        <v>555.6198</v>
      </c>
      <c r="C199" s="333" t="n">
        <v>17745.8333</v>
      </c>
      <c r="D199" s="323" t="n">
        <v>13931.2105</v>
      </c>
      <c r="E199" s="323" t="n">
        <v>15566.5</v>
      </c>
      <c r="F199" s="323" t="n">
        <v>19949.8333</v>
      </c>
      <c r="G199" s="323" t="n">
        <v>22164.1666</v>
      </c>
      <c r="H199" s="323" t="n">
        <v>17872.651</v>
      </c>
      <c r="I199" s="324" t="n">
        <v>3.5327</v>
      </c>
      <c r="J199" s="324" t="n">
        <v>1.027</v>
      </c>
      <c r="K199" s="324" t="n">
        <v>13.6809</v>
      </c>
      <c r="L199" s="324" t="n">
        <v>5.3895</v>
      </c>
      <c r="M199" s="324" t="n">
        <v>2.0339</v>
      </c>
      <c r="N199" s="325" t="n">
        <v>177.3722</v>
      </c>
      <c r="O199" s="375"/>
      <c r="P199" s="375"/>
      <c r="Q199" s="375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6" t="s">
        <v>302</v>
      </c>
      <c r="B200" s="377" t="n">
        <v>422.7662</v>
      </c>
      <c r="C200" s="329" t="n">
        <v>17579.3333</v>
      </c>
      <c r="D200" s="330" t="n">
        <v>13642.8333</v>
      </c>
      <c r="E200" s="330" t="n">
        <v>15410</v>
      </c>
      <c r="F200" s="330" t="n">
        <v>19799</v>
      </c>
      <c r="G200" s="330" t="n">
        <v>21998.5203</v>
      </c>
      <c r="H200" s="330" t="n">
        <v>17719.3012</v>
      </c>
      <c r="I200" s="378" t="n">
        <v>3.6574</v>
      </c>
      <c r="J200" s="378" t="n">
        <v>0.992</v>
      </c>
      <c r="K200" s="378" t="n">
        <v>13.311</v>
      </c>
      <c r="L200" s="378" t="n">
        <v>5.3945</v>
      </c>
      <c r="M200" s="378" t="n">
        <v>1.7513</v>
      </c>
      <c r="N200" s="332" t="n">
        <v>176.9722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0" t="s">
        <v>303</v>
      </c>
      <c r="B201" s="371" t="n">
        <v>160.6176</v>
      </c>
      <c r="C201" s="333" t="n">
        <v>18865.8333</v>
      </c>
      <c r="D201" s="323" t="n">
        <v>14539.3582</v>
      </c>
      <c r="E201" s="323" t="n">
        <v>16786.1666</v>
      </c>
      <c r="F201" s="323" t="n">
        <v>21750.6666</v>
      </c>
      <c r="G201" s="323" t="n">
        <v>25227.3333</v>
      </c>
      <c r="H201" s="323" t="n">
        <v>19472.4389</v>
      </c>
      <c r="I201" s="324" t="n">
        <v>3.95</v>
      </c>
      <c r="J201" s="324" t="n">
        <v>2.3729</v>
      </c>
      <c r="K201" s="324" t="n">
        <v>17.1866</v>
      </c>
      <c r="L201" s="324" t="n">
        <v>6.1987</v>
      </c>
      <c r="M201" s="324" t="n">
        <v>2.3908</v>
      </c>
      <c r="N201" s="325" t="n">
        <v>180.8484</v>
      </c>
      <c r="O201" s="375"/>
      <c r="P201" s="375"/>
      <c r="Q201" s="375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9" t="s">
        <v>579</v>
      </c>
      <c r="B202" s="377" t="n">
        <v>125.0629</v>
      </c>
      <c r="C202" s="329" t="n">
        <v>19169.4652</v>
      </c>
      <c r="D202" s="330" t="n">
        <v>14787.3333</v>
      </c>
      <c r="E202" s="330" t="n">
        <v>17175.6666</v>
      </c>
      <c r="F202" s="330" t="n">
        <v>21588.5</v>
      </c>
      <c r="G202" s="330" t="n">
        <v>25227.3333</v>
      </c>
      <c r="H202" s="330" t="n">
        <v>19650.574</v>
      </c>
      <c r="I202" s="378" t="n">
        <v>3.6926</v>
      </c>
      <c r="J202" s="378" t="n">
        <v>2.5437</v>
      </c>
      <c r="K202" s="378" t="n">
        <v>17.9115</v>
      </c>
      <c r="L202" s="378" t="n">
        <v>5.8524</v>
      </c>
      <c r="M202" s="378" t="n">
        <v>2.3205</v>
      </c>
      <c r="N202" s="332" t="n">
        <v>181.299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4" t="s">
        <v>580</v>
      </c>
      <c r="B203" s="371" t="n">
        <v>192.6839</v>
      </c>
      <c r="C203" s="333" t="n">
        <v>16023.1089</v>
      </c>
      <c r="D203" s="323" t="n">
        <v>12507.8333</v>
      </c>
      <c r="E203" s="323" t="n">
        <v>14071.1666</v>
      </c>
      <c r="F203" s="323" t="n">
        <v>17995.6666</v>
      </c>
      <c r="G203" s="323" t="n">
        <v>20837.8333</v>
      </c>
      <c r="H203" s="323" t="n">
        <v>16331.8479</v>
      </c>
      <c r="I203" s="324" t="n">
        <v>4.1915</v>
      </c>
      <c r="J203" s="324" t="n">
        <v>0.5794</v>
      </c>
      <c r="K203" s="324" t="n">
        <v>13.5968</v>
      </c>
      <c r="L203" s="324" t="n">
        <v>4.6043</v>
      </c>
      <c r="M203" s="324" t="n">
        <v>0.19</v>
      </c>
      <c r="N203" s="325" t="n">
        <v>176.0692</v>
      </c>
      <c r="O203" s="375"/>
      <c r="P203" s="375"/>
      <c r="Q203" s="375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6" t="s">
        <v>306</v>
      </c>
      <c r="B204" s="377" t="n">
        <v>135.9287</v>
      </c>
      <c r="C204" s="329" t="n">
        <v>15830.6462</v>
      </c>
      <c r="D204" s="330" t="n">
        <v>12507.8333</v>
      </c>
      <c r="E204" s="330" t="n">
        <v>14031.2511</v>
      </c>
      <c r="F204" s="330" t="n">
        <v>17764.0313</v>
      </c>
      <c r="G204" s="330" t="n">
        <v>20378.5</v>
      </c>
      <c r="H204" s="330" t="n">
        <v>16150.2473</v>
      </c>
      <c r="I204" s="378" t="n">
        <v>3.9499</v>
      </c>
      <c r="J204" s="378" t="n">
        <v>0.5019</v>
      </c>
      <c r="K204" s="378" t="n">
        <v>14.7299</v>
      </c>
      <c r="L204" s="378" t="n">
        <v>5.316</v>
      </c>
      <c r="M204" s="378" t="n">
        <v>0.2724</v>
      </c>
      <c r="N204" s="332" t="n">
        <v>176.2854</v>
      </c>
      <c r="O204" s="375"/>
      <c r="P204" s="375"/>
      <c r="Q204" s="375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7</v>
      </c>
      <c r="B205" s="371" t="n">
        <v>602.0571</v>
      </c>
      <c r="C205" s="333" t="n">
        <v>12740.2095</v>
      </c>
      <c r="D205" s="323" t="n">
        <v>10363.7646</v>
      </c>
      <c r="E205" s="323" t="n">
        <v>11259.952</v>
      </c>
      <c r="F205" s="323" t="n">
        <v>14840</v>
      </c>
      <c r="G205" s="323" t="n">
        <v>16883.1666</v>
      </c>
      <c r="H205" s="323" t="n">
        <v>13413.7566</v>
      </c>
      <c r="I205" s="324" t="n">
        <v>3.0681</v>
      </c>
      <c r="J205" s="324" t="n">
        <v>0.6105</v>
      </c>
      <c r="K205" s="324" t="n">
        <v>10.036</v>
      </c>
      <c r="L205" s="324" t="n">
        <v>3.4585</v>
      </c>
      <c r="M205" s="324" t="n">
        <v>0</v>
      </c>
      <c r="N205" s="325" t="n">
        <v>177.1783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9" t="s">
        <v>308</v>
      </c>
      <c r="B206" s="377" t="n">
        <v>245.3231</v>
      </c>
      <c r="C206" s="329" t="n">
        <v>14358.3861</v>
      </c>
      <c r="D206" s="330" t="n">
        <v>10983.6666</v>
      </c>
      <c r="E206" s="330" t="n">
        <v>12876.5</v>
      </c>
      <c r="F206" s="330" t="n">
        <v>15882.6666</v>
      </c>
      <c r="G206" s="330" t="n">
        <v>17086.8089</v>
      </c>
      <c r="H206" s="330" t="n">
        <v>14628.3101</v>
      </c>
      <c r="I206" s="378" t="n">
        <v>2.4935</v>
      </c>
      <c r="J206" s="378" t="n">
        <v>0.5058</v>
      </c>
      <c r="K206" s="378" t="n">
        <v>8.6723</v>
      </c>
      <c r="L206" s="378" t="n">
        <v>1.0731</v>
      </c>
      <c r="M206" s="378" t="n">
        <v>0</v>
      </c>
      <c r="N206" s="332" t="n">
        <v>177.7435</v>
      </c>
      <c r="O206" s="375"/>
      <c r="P206" s="375"/>
      <c r="Q206" s="375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6" t="s">
        <v>309</v>
      </c>
      <c r="B207" s="377" t="n">
        <v>307.9158</v>
      </c>
      <c r="C207" s="329" t="n">
        <v>11681.8333</v>
      </c>
      <c r="D207" s="330" t="n">
        <v>10150.9636</v>
      </c>
      <c r="E207" s="330" t="n">
        <v>10681.7616</v>
      </c>
      <c r="F207" s="330" t="n">
        <v>12768</v>
      </c>
      <c r="G207" s="330" t="n">
        <v>14830.9729</v>
      </c>
      <c r="H207" s="330" t="n">
        <v>12058.1454</v>
      </c>
      <c r="I207" s="378" t="n">
        <v>3.8633</v>
      </c>
      <c r="J207" s="378" t="n">
        <v>0.8329</v>
      </c>
      <c r="K207" s="378" t="n">
        <v>11.2153</v>
      </c>
      <c r="L207" s="378" t="n">
        <v>5.3567</v>
      </c>
      <c r="M207" s="378" t="n">
        <v>0</v>
      </c>
      <c r="N207" s="332" t="n">
        <v>177.315</v>
      </c>
      <c r="O207" s="375"/>
      <c r="P207" s="375"/>
      <c r="Q207" s="375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10</v>
      </c>
      <c r="B208" s="371" t="n">
        <v>93.3164</v>
      </c>
      <c r="C208" s="333" t="n">
        <v>11918.2182</v>
      </c>
      <c r="D208" s="323" t="n">
        <v>9309.663</v>
      </c>
      <c r="E208" s="323" t="n">
        <v>10397</v>
      </c>
      <c r="F208" s="323" t="n">
        <v>13545</v>
      </c>
      <c r="G208" s="323" t="n">
        <v>14793.3333</v>
      </c>
      <c r="H208" s="323" t="n">
        <v>12059.0128</v>
      </c>
      <c r="I208" s="324" t="n">
        <v>4.0018</v>
      </c>
      <c r="J208" s="324" t="n">
        <v>0.1172</v>
      </c>
      <c r="K208" s="324" t="n">
        <v>12.3202</v>
      </c>
      <c r="L208" s="324" t="n">
        <v>5.3942</v>
      </c>
      <c r="M208" s="324" t="n">
        <v>0</v>
      </c>
      <c r="N208" s="325" t="n">
        <v>173.6262</v>
      </c>
      <c r="O208" s="375"/>
      <c r="P208" s="375"/>
      <c r="Q208" s="375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4" t="s">
        <v>311</v>
      </c>
      <c r="B209" s="371" t="n">
        <v>731.4422</v>
      </c>
      <c r="C209" s="333" t="n">
        <v>16470.5</v>
      </c>
      <c r="D209" s="323" t="n">
        <v>11414</v>
      </c>
      <c r="E209" s="323" t="n">
        <v>13617.8333</v>
      </c>
      <c r="F209" s="323" t="n">
        <v>19647</v>
      </c>
      <c r="G209" s="323" t="n">
        <v>22443.3333</v>
      </c>
      <c r="H209" s="323" t="n">
        <v>16774.8632</v>
      </c>
      <c r="I209" s="324" t="n">
        <v>2.2249</v>
      </c>
      <c r="J209" s="324" t="n">
        <v>1.3267</v>
      </c>
      <c r="K209" s="324" t="n">
        <v>18.7482</v>
      </c>
      <c r="L209" s="324" t="n">
        <v>5.8063</v>
      </c>
      <c r="M209" s="324" t="n">
        <v>0.5398</v>
      </c>
      <c r="N209" s="325" t="n">
        <v>176.3077</v>
      </c>
      <c r="O209" s="375"/>
      <c r="P209" s="375"/>
      <c r="Q209" s="375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6" t="s">
        <v>312</v>
      </c>
      <c r="B210" s="377" t="n">
        <v>714.0848</v>
      </c>
      <c r="C210" s="329" t="n">
        <v>16470.5</v>
      </c>
      <c r="D210" s="330" t="n">
        <v>11379</v>
      </c>
      <c r="E210" s="330" t="n">
        <v>13630.3333</v>
      </c>
      <c r="F210" s="330" t="n">
        <v>19661</v>
      </c>
      <c r="G210" s="330" t="n">
        <v>22478.5777</v>
      </c>
      <c r="H210" s="330" t="n">
        <v>16777.6819</v>
      </c>
      <c r="I210" s="378" t="n">
        <v>2.2403</v>
      </c>
      <c r="J210" s="378" t="n">
        <v>1.3128</v>
      </c>
      <c r="K210" s="378" t="n">
        <v>18.6779</v>
      </c>
      <c r="L210" s="378" t="n">
        <v>5.8014</v>
      </c>
      <c r="M210" s="378" t="n">
        <v>0.523</v>
      </c>
      <c r="N210" s="332" t="n">
        <v>176.3132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0" t="s">
        <v>313</v>
      </c>
      <c r="B211" s="371" t="n">
        <v>296.8348</v>
      </c>
      <c r="C211" s="333" t="n">
        <v>17480.5</v>
      </c>
      <c r="D211" s="323" t="n">
        <v>13192.5</v>
      </c>
      <c r="E211" s="323" t="n">
        <v>15299.6666</v>
      </c>
      <c r="F211" s="323" t="n">
        <v>19484.8333</v>
      </c>
      <c r="G211" s="323" t="n">
        <v>21940.5817</v>
      </c>
      <c r="H211" s="323" t="n">
        <v>17569.2629</v>
      </c>
      <c r="I211" s="324" t="n">
        <v>3.6971</v>
      </c>
      <c r="J211" s="324" t="n">
        <v>1.7139</v>
      </c>
      <c r="K211" s="324" t="n">
        <v>20.3906</v>
      </c>
      <c r="L211" s="324" t="n">
        <v>7.1936</v>
      </c>
      <c r="M211" s="324" t="n">
        <v>0.429</v>
      </c>
      <c r="N211" s="325" t="n">
        <v>178.5053</v>
      </c>
      <c r="O211" s="375"/>
      <c r="P211" s="375"/>
      <c r="Q211" s="375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4" t="s">
        <v>314</v>
      </c>
      <c r="B212" s="371" t="n">
        <v>1499.2494</v>
      </c>
      <c r="C212" s="333" t="n">
        <v>11089.5</v>
      </c>
      <c r="D212" s="323" t="n">
        <v>9262</v>
      </c>
      <c r="E212" s="323" t="n">
        <v>10130.6666</v>
      </c>
      <c r="F212" s="323" t="n">
        <v>12132.7531</v>
      </c>
      <c r="G212" s="323" t="n">
        <v>13271.6666</v>
      </c>
      <c r="H212" s="323" t="n">
        <v>11245.4063</v>
      </c>
      <c r="I212" s="324" t="n">
        <v>3.3997</v>
      </c>
      <c r="J212" s="324" t="n">
        <v>0.1868</v>
      </c>
      <c r="K212" s="324" t="n">
        <v>13.1696</v>
      </c>
      <c r="L212" s="324" t="n">
        <v>6.3547</v>
      </c>
      <c r="M212" s="324" t="n">
        <v>0.0125</v>
      </c>
      <c r="N212" s="325" t="n">
        <v>174.0029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315</v>
      </c>
      <c r="B213" s="377" t="n">
        <v>637.4768</v>
      </c>
      <c r="C213" s="329" t="n">
        <v>11019.553</v>
      </c>
      <c r="D213" s="330" t="n">
        <v>9305.6666</v>
      </c>
      <c r="E213" s="330" t="n">
        <v>9995.8333</v>
      </c>
      <c r="F213" s="330" t="n">
        <v>12005.1998</v>
      </c>
      <c r="G213" s="330" t="n">
        <v>13252.1666</v>
      </c>
      <c r="H213" s="330" t="n">
        <v>11178.4917</v>
      </c>
      <c r="I213" s="378" t="n">
        <v>3.3493</v>
      </c>
      <c r="J213" s="378" t="n">
        <v>0.0997</v>
      </c>
      <c r="K213" s="378" t="n">
        <v>13.4905</v>
      </c>
      <c r="L213" s="378" t="n">
        <v>6.2339</v>
      </c>
      <c r="M213" s="378" t="n">
        <v>0</v>
      </c>
      <c r="N213" s="332" t="n">
        <v>173.631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9" t="s">
        <v>316</v>
      </c>
      <c r="B214" s="377" t="n">
        <v>688.9021</v>
      </c>
      <c r="C214" s="329" t="n">
        <v>11316.786</v>
      </c>
      <c r="D214" s="330" t="n">
        <v>9308.3266</v>
      </c>
      <c r="E214" s="330" t="n">
        <v>10432.8333</v>
      </c>
      <c r="F214" s="330" t="n">
        <v>12365.038</v>
      </c>
      <c r="G214" s="330" t="n">
        <v>13289.0311</v>
      </c>
      <c r="H214" s="330" t="n">
        <v>11411.1261</v>
      </c>
      <c r="I214" s="378" t="n">
        <v>3.8618</v>
      </c>
      <c r="J214" s="378" t="n">
        <v>0.2721</v>
      </c>
      <c r="K214" s="378" t="n">
        <v>13.0788</v>
      </c>
      <c r="L214" s="378" t="n">
        <v>6.4191</v>
      </c>
      <c r="M214" s="378" t="n">
        <v>0.027</v>
      </c>
      <c r="N214" s="332" t="n">
        <v>174.4927</v>
      </c>
      <c r="O214" s="375"/>
      <c r="P214" s="375"/>
      <c r="Q214" s="375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7</v>
      </c>
      <c r="B215" s="371" t="n">
        <v>2212.927</v>
      </c>
      <c r="C215" s="333" t="n">
        <v>17450.5</v>
      </c>
      <c r="D215" s="323" t="n">
        <v>13041.1666</v>
      </c>
      <c r="E215" s="323" t="n">
        <v>14980.5</v>
      </c>
      <c r="F215" s="323" t="n">
        <v>20579.6666</v>
      </c>
      <c r="G215" s="323" t="n">
        <v>25140.3333</v>
      </c>
      <c r="H215" s="323" t="n">
        <v>18408.5229</v>
      </c>
      <c r="I215" s="324" t="n">
        <v>5.1721</v>
      </c>
      <c r="J215" s="324" t="n">
        <v>2.0478</v>
      </c>
      <c r="K215" s="324" t="n">
        <v>14.8372</v>
      </c>
      <c r="L215" s="324" t="n">
        <v>5.1976</v>
      </c>
      <c r="M215" s="324" t="n">
        <v>0.794</v>
      </c>
      <c r="N215" s="325" t="n">
        <v>183.7942</v>
      </c>
      <c r="O215" s="375"/>
      <c r="P215" s="375"/>
      <c r="Q215" s="375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6" t="s">
        <v>318</v>
      </c>
      <c r="B216" s="377" t="n">
        <v>1934.3331</v>
      </c>
      <c r="C216" s="329" t="n">
        <v>17741.7826</v>
      </c>
      <c r="D216" s="330" t="n">
        <v>13290.3333</v>
      </c>
      <c r="E216" s="330" t="n">
        <v>15223.3333</v>
      </c>
      <c r="F216" s="330" t="n">
        <v>21162.5</v>
      </c>
      <c r="G216" s="330" t="n">
        <v>25806.3333</v>
      </c>
      <c r="H216" s="330" t="n">
        <v>18783.5566</v>
      </c>
      <c r="I216" s="378" t="n">
        <v>5.3791</v>
      </c>
      <c r="J216" s="378" t="n">
        <v>2.1529</v>
      </c>
      <c r="K216" s="378" t="n">
        <v>14.666</v>
      </c>
      <c r="L216" s="378" t="n">
        <v>5.1543</v>
      </c>
      <c r="M216" s="378" t="n">
        <v>0.8209</v>
      </c>
      <c r="N216" s="332" t="n">
        <v>184.5243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9</v>
      </c>
      <c r="B217" s="377" t="n">
        <v>252.7012</v>
      </c>
      <c r="C217" s="329" t="n">
        <v>15371.6666</v>
      </c>
      <c r="D217" s="330" t="n">
        <v>12024</v>
      </c>
      <c r="E217" s="330" t="n">
        <v>13475.6746</v>
      </c>
      <c r="F217" s="330" t="n">
        <v>17407.1666</v>
      </c>
      <c r="G217" s="330" t="n">
        <v>19298.6666</v>
      </c>
      <c r="H217" s="330" t="n">
        <v>15609.1691</v>
      </c>
      <c r="I217" s="378" t="n">
        <v>3.3612</v>
      </c>
      <c r="J217" s="378" t="n">
        <v>1.0315</v>
      </c>
      <c r="K217" s="378" t="n">
        <v>16.3809</v>
      </c>
      <c r="L217" s="378" t="n">
        <v>5.682</v>
      </c>
      <c r="M217" s="378" t="n">
        <v>0.4585</v>
      </c>
      <c r="N217" s="332" t="n">
        <v>177.8214</v>
      </c>
      <c r="O217" s="375"/>
      <c r="P217" s="375"/>
      <c r="Q217" s="375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0" t="s">
        <v>320</v>
      </c>
      <c r="B218" s="371" t="n">
        <v>2061.0351</v>
      </c>
      <c r="C218" s="333" t="n">
        <v>22622.6666</v>
      </c>
      <c r="D218" s="323" t="n">
        <v>16597.3333</v>
      </c>
      <c r="E218" s="323" t="n">
        <v>19562</v>
      </c>
      <c r="F218" s="323" t="n">
        <v>24856.3333</v>
      </c>
      <c r="G218" s="323" t="n">
        <v>27005.6666</v>
      </c>
      <c r="H218" s="323" t="n">
        <v>22161.6922</v>
      </c>
      <c r="I218" s="324" t="n">
        <v>1.0051</v>
      </c>
      <c r="J218" s="324" t="n">
        <v>2.3638</v>
      </c>
      <c r="K218" s="324" t="n">
        <v>20.4724</v>
      </c>
      <c r="L218" s="324" t="n">
        <v>6.2506</v>
      </c>
      <c r="M218" s="324" t="n">
        <v>0.6521</v>
      </c>
      <c r="N218" s="325" t="n">
        <v>178.1983</v>
      </c>
      <c r="O218" s="375"/>
      <c r="P218" s="375"/>
      <c r="Q218" s="375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9" t="s">
        <v>321</v>
      </c>
      <c r="B219" s="377" t="n">
        <v>740.7293</v>
      </c>
      <c r="C219" s="329" t="n">
        <v>23748</v>
      </c>
      <c r="D219" s="330" t="n">
        <v>19839.1666</v>
      </c>
      <c r="E219" s="330" t="n">
        <v>21914.8333</v>
      </c>
      <c r="F219" s="330" t="n">
        <v>25787</v>
      </c>
      <c r="G219" s="330" t="n">
        <v>27771</v>
      </c>
      <c r="H219" s="330" t="n">
        <v>23837.0571</v>
      </c>
      <c r="I219" s="378" t="n">
        <v>0.4449</v>
      </c>
      <c r="J219" s="378" t="n">
        <v>1.841</v>
      </c>
      <c r="K219" s="378" t="n">
        <v>23.4318</v>
      </c>
      <c r="L219" s="378" t="n">
        <v>5.9764</v>
      </c>
      <c r="M219" s="378" t="n">
        <v>0.6511</v>
      </c>
      <c r="N219" s="332" t="n">
        <v>173.9576</v>
      </c>
      <c r="O219" s="375"/>
      <c r="P219" s="375"/>
      <c r="Q219" s="375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6" t="s">
        <v>322</v>
      </c>
      <c r="B220" s="377" t="n">
        <v>575.8014</v>
      </c>
      <c r="C220" s="329" t="n">
        <v>23445.5</v>
      </c>
      <c r="D220" s="330" t="n">
        <v>19965.5</v>
      </c>
      <c r="E220" s="330" t="n">
        <v>21566.6666</v>
      </c>
      <c r="F220" s="330" t="n">
        <v>25309.3333</v>
      </c>
      <c r="G220" s="330" t="n">
        <v>27131.8333</v>
      </c>
      <c r="H220" s="330" t="n">
        <v>23558.2883</v>
      </c>
      <c r="I220" s="378" t="n">
        <v>0.8666</v>
      </c>
      <c r="J220" s="378" t="n">
        <v>2.1164</v>
      </c>
      <c r="K220" s="378" t="n">
        <v>23.859</v>
      </c>
      <c r="L220" s="378" t="n">
        <v>7.1097</v>
      </c>
      <c r="M220" s="378" t="n">
        <v>0.1171</v>
      </c>
      <c r="N220" s="332" t="n">
        <v>174.8698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23</v>
      </c>
      <c r="B221" s="377" t="n">
        <v>584.0042</v>
      </c>
      <c r="C221" s="329" t="n">
        <v>18706.6666</v>
      </c>
      <c r="D221" s="330" t="n">
        <v>14455.9103</v>
      </c>
      <c r="E221" s="330" t="n">
        <v>16246.8333</v>
      </c>
      <c r="F221" s="330" t="n">
        <v>22157.8333</v>
      </c>
      <c r="G221" s="330" t="n">
        <v>25090.1666</v>
      </c>
      <c r="H221" s="330" t="n">
        <v>19272.8841</v>
      </c>
      <c r="I221" s="378" t="n">
        <v>1.6023</v>
      </c>
      <c r="J221" s="378" t="n">
        <v>3.3033</v>
      </c>
      <c r="K221" s="378" t="n">
        <v>13.3416</v>
      </c>
      <c r="L221" s="378" t="n">
        <v>5.862</v>
      </c>
      <c r="M221" s="378" t="n">
        <v>1.125</v>
      </c>
      <c r="N221" s="332" t="n">
        <v>185.0793</v>
      </c>
      <c r="O221" s="375"/>
      <c r="P221" s="375"/>
      <c r="Q221" s="375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9" t="s">
        <v>324</v>
      </c>
      <c r="B222" s="377" t="n">
        <v>159.5602</v>
      </c>
      <c r="C222" s="329" t="n">
        <v>20196.7747</v>
      </c>
      <c r="D222" s="330" t="n">
        <v>14603.0822</v>
      </c>
      <c r="E222" s="330" t="n">
        <v>17488.6666</v>
      </c>
      <c r="F222" s="330" t="n">
        <v>22360.3333</v>
      </c>
      <c r="G222" s="330" t="n">
        <v>24405.4481</v>
      </c>
      <c r="H222" s="330" t="n">
        <v>19928.7201</v>
      </c>
      <c r="I222" s="378" t="n">
        <v>2.5989</v>
      </c>
      <c r="J222" s="378" t="n">
        <v>2.9972</v>
      </c>
      <c r="K222" s="378" t="n">
        <v>14.8357</v>
      </c>
      <c r="L222" s="378" t="n">
        <v>5.5061</v>
      </c>
      <c r="M222" s="378" t="n">
        <v>1.2698</v>
      </c>
      <c r="N222" s="332" t="n">
        <v>184.6208</v>
      </c>
      <c r="O222" s="375"/>
      <c r="P222" s="375"/>
      <c r="Q222" s="375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4" t="s">
        <v>325</v>
      </c>
      <c r="B223" s="371" t="n">
        <v>178.8654</v>
      </c>
      <c r="C223" s="333" t="n">
        <v>21764.9545</v>
      </c>
      <c r="D223" s="323" t="n">
        <v>14605.8131</v>
      </c>
      <c r="E223" s="323" t="n">
        <v>17529.5</v>
      </c>
      <c r="F223" s="323" t="n">
        <v>25221.0036</v>
      </c>
      <c r="G223" s="323" t="n">
        <v>28365.5</v>
      </c>
      <c r="H223" s="323" t="n">
        <v>21525.0182</v>
      </c>
      <c r="I223" s="324" t="n">
        <v>4.67</v>
      </c>
      <c r="J223" s="324" t="n">
        <v>3.1972</v>
      </c>
      <c r="K223" s="324" t="n">
        <v>17.384</v>
      </c>
      <c r="L223" s="324" t="n">
        <v>4.5278</v>
      </c>
      <c r="M223" s="324" t="n">
        <v>1.0168</v>
      </c>
      <c r="N223" s="325" t="n">
        <v>190.6582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0" t="s">
        <v>326</v>
      </c>
      <c r="B224" s="371" t="n">
        <v>2109.509</v>
      </c>
      <c r="C224" s="333" t="n">
        <v>18704.8333</v>
      </c>
      <c r="D224" s="323" t="n">
        <v>15000</v>
      </c>
      <c r="E224" s="323" t="n">
        <v>16999.6666</v>
      </c>
      <c r="F224" s="323" t="n">
        <v>20189.3118</v>
      </c>
      <c r="G224" s="323" t="n">
        <v>21458.5609</v>
      </c>
      <c r="H224" s="323" t="n">
        <v>18452.4015</v>
      </c>
      <c r="I224" s="324" t="n">
        <v>4.1052</v>
      </c>
      <c r="J224" s="324" t="n">
        <v>2.3338</v>
      </c>
      <c r="K224" s="324" t="n">
        <v>14.4036</v>
      </c>
      <c r="L224" s="324" t="n">
        <v>5.4479</v>
      </c>
      <c r="M224" s="324" t="n">
        <v>2.3147</v>
      </c>
      <c r="N224" s="325" t="n">
        <v>179.235</v>
      </c>
      <c r="O224" s="375"/>
      <c r="P224" s="375"/>
      <c r="Q224" s="375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6" t="s">
        <v>327</v>
      </c>
      <c r="B225" s="377" t="n">
        <v>1933.9472</v>
      </c>
      <c r="C225" s="329" t="n">
        <v>18762.0266</v>
      </c>
      <c r="D225" s="330" t="n">
        <v>15007.2218</v>
      </c>
      <c r="E225" s="330" t="n">
        <v>17045.2102</v>
      </c>
      <c r="F225" s="330" t="n">
        <v>20299.2451</v>
      </c>
      <c r="G225" s="330" t="n">
        <v>21515.5266</v>
      </c>
      <c r="H225" s="330" t="n">
        <v>18489.1896</v>
      </c>
      <c r="I225" s="378" t="n">
        <v>4.284</v>
      </c>
      <c r="J225" s="378" t="n">
        <v>2.4101</v>
      </c>
      <c r="K225" s="378" t="n">
        <v>14.3597</v>
      </c>
      <c r="L225" s="378" t="n">
        <v>5.4764</v>
      </c>
      <c r="M225" s="378" t="n">
        <v>2.398</v>
      </c>
      <c r="N225" s="332" t="n">
        <v>179.0563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4" t="s">
        <v>328</v>
      </c>
      <c r="B226" s="371" t="n">
        <v>1223.6661</v>
      </c>
      <c r="C226" s="333" t="n">
        <v>18549.3005</v>
      </c>
      <c r="D226" s="323" t="n">
        <v>15539.8529</v>
      </c>
      <c r="E226" s="323" t="n">
        <v>17162.0216</v>
      </c>
      <c r="F226" s="323" t="n">
        <v>20211.4928</v>
      </c>
      <c r="G226" s="323" t="n">
        <v>22024.3944</v>
      </c>
      <c r="H226" s="323" t="n">
        <v>18705.8028</v>
      </c>
      <c r="I226" s="324" t="n">
        <v>4.2602</v>
      </c>
      <c r="J226" s="324" t="n">
        <v>0.923</v>
      </c>
      <c r="K226" s="324" t="n">
        <v>17.0635</v>
      </c>
      <c r="L226" s="324" t="n">
        <v>5.9468</v>
      </c>
      <c r="M226" s="324" t="n">
        <v>3.5427</v>
      </c>
      <c r="N226" s="325" t="n">
        <v>176.3475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9</v>
      </c>
      <c r="B227" s="377" t="n">
        <v>223.6938</v>
      </c>
      <c r="C227" s="329" t="n">
        <v>19785.383</v>
      </c>
      <c r="D227" s="330" t="n">
        <v>16026.8333</v>
      </c>
      <c r="E227" s="330" t="n">
        <v>18130.626</v>
      </c>
      <c r="F227" s="330" t="n">
        <v>21631.525</v>
      </c>
      <c r="G227" s="330" t="n">
        <v>23512.453</v>
      </c>
      <c r="H227" s="330" t="n">
        <v>19815.9934</v>
      </c>
      <c r="I227" s="378" t="n">
        <v>5.9021</v>
      </c>
      <c r="J227" s="378" t="n">
        <v>1.2629</v>
      </c>
      <c r="K227" s="378" t="n">
        <v>14.1815</v>
      </c>
      <c r="L227" s="378" t="n">
        <v>6.3651</v>
      </c>
      <c r="M227" s="378" t="n">
        <v>5.4509</v>
      </c>
      <c r="N227" s="332" t="n">
        <v>181.62</v>
      </c>
      <c r="O227" s="375"/>
      <c r="P227" s="375"/>
      <c r="Q227" s="375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30</v>
      </c>
      <c r="B228" s="377" t="n">
        <v>918.7033</v>
      </c>
      <c r="C228" s="329" t="n">
        <v>18383.6666</v>
      </c>
      <c r="D228" s="330" t="n">
        <v>15526.8406</v>
      </c>
      <c r="E228" s="330" t="n">
        <v>17163.3333</v>
      </c>
      <c r="F228" s="330" t="n">
        <v>19812.5917</v>
      </c>
      <c r="G228" s="330" t="n">
        <v>21444.1484</v>
      </c>
      <c r="H228" s="330" t="n">
        <v>18471.8692</v>
      </c>
      <c r="I228" s="378" t="n">
        <v>3.9017</v>
      </c>
      <c r="J228" s="378" t="n">
        <v>0.8157</v>
      </c>
      <c r="K228" s="378" t="n">
        <v>17.9917</v>
      </c>
      <c r="L228" s="378" t="n">
        <v>5.8278</v>
      </c>
      <c r="M228" s="378" t="n">
        <v>3.298</v>
      </c>
      <c r="N228" s="332" t="n">
        <v>174.7949</v>
      </c>
      <c r="O228" s="375"/>
      <c r="P228" s="375"/>
      <c r="Q228" s="375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4" t="s">
        <v>331</v>
      </c>
      <c r="B229" s="371" t="n">
        <v>210.1475</v>
      </c>
      <c r="C229" s="333" t="n">
        <v>16631.9285</v>
      </c>
      <c r="D229" s="323" t="n">
        <v>13243.8333</v>
      </c>
      <c r="E229" s="323" t="n">
        <v>14807.5</v>
      </c>
      <c r="F229" s="323" t="n">
        <v>18193.0258</v>
      </c>
      <c r="G229" s="323" t="n">
        <v>19476.9703</v>
      </c>
      <c r="H229" s="323" t="n">
        <v>16475.4489</v>
      </c>
      <c r="I229" s="324" t="n">
        <v>3.8538</v>
      </c>
      <c r="J229" s="324" t="n">
        <v>1.2954</v>
      </c>
      <c r="K229" s="324" t="n">
        <v>12.0865</v>
      </c>
      <c r="L229" s="324" t="n">
        <v>5.417</v>
      </c>
      <c r="M229" s="324" t="n">
        <v>2.1783</v>
      </c>
      <c r="N229" s="325" t="n">
        <v>177.4779</v>
      </c>
      <c r="O229" s="375"/>
      <c r="P229" s="375"/>
      <c r="Q229" s="375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6" t="s">
        <v>332</v>
      </c>
      <c r="B230" s="377" t="n">
        <v>119.4415</v>
      </c>
      <c r="C230" s="329" t="n">
        <v>17118.3062</v>
      </c>
      <c r="D230" s="330" t="n">
        <v>13851.5</v>
      </c>
      <c r="E230" s="330" t="n">
        <v>15329.5</v>
      </c>
      <c r="F230" s="330" t="n">
        <v>18577.1071</v>
      </c>
      <c r="G230" s="330" t="n">
        <v>19732.281</v>
      </c>
      <c r="H230" s="330" t="n">
        <v>16973.3888</v>
      </c>
      <c r="I230" s="378" t="n">
        <v>3.8901</v>
      </c>
      <c r="J230" s="378" t="n">
        <v>0.9734</v>
      </c>
      <c r="K230" s="378" t="n">
        <v>11.9377</v>
      </c>
      <c r="L230" s="378" t="n">
        <v>5.4738</v>
      </c>
      <c r="M230" s="378" t="n">
        <v>3.1922</v>
      </c>
      <c r="N230" s="332" t="n">
        <v>177.3245</v>
      </c>
      <c r="O230" s="375"/>
      <c r="P230" s="375"/>
      <c r="Q230" s="375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34</v>
      </c>
      <c r="B231" s="371" t="n">
        <v>166.3994</v>
      </c>
      <c r="C231" s="333" t="n">
        <v>15593.6666</v>
      </c>
      <c r="D231" s="323" t="n">
        <v>9758.6666</v>
      </c>
      <c r="E231" s="323" t="n">
        <v>12667.6666</v>
      </c>
      <c r="F231" s="323" t="n">
        <v>17985.6666</v>
      </c>
      <c r="G231" s="323" t="n">
        <v>19434.3333</v>
      </c>
      <c r="H231" s="323" t="n">
        <v>15186.2955</v>
      </c>
      <c r="I231" s="324" t="n">
        <v>3.1862</v>
      </c>
      <c r="J231" s="324" t="n">
        <v>1.6895</v>
      </c>
      <c r="K231" s="324" t="n">
        <v>14.9263</v>
      </c>
      <c r="L231" s="324" t="n">
        <v>6.3257</v>
      </c>
      <c r="M231" s="324" t="n">
        <v>1.2089</v>
      </c>
      <c r="N231" s="325" t="n">
        <v>181.0977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0" t="s">
        <v>581</v>
      </c>
      <c r="B232" s="371" t="n">
        <v>23480.1225</v>
      </c>
      <c r="C232" s="333" t="n">
        <v>10048.4393</v>
      </c>
      <c r="D232" s="323" t="n">
        <v>8921.8333</v>
      </c>
      <c r="E232" s="323" t="n">
        <v>9406.9552</v>
      </c>
      <c r="F232" s="323" t="n">
        <v>11122.6666</v>
      </c>
      <c r="G232" s="323" t="n">
        <v>12539.8875</v>
      </c>
      <c r="H232" s="323" t="n">
        <v>10469.8216</v>
      </c>
      <c r="I232" s="324" t="n">
        <v>2.6604</v>
      </c>
      <c r="J232" s="324" t="n">
        <v>0.2181</v>
      </c>
      <c r="K232" s="324" t="n">
        <v>8.576</v>
      </c>
      <c r="L232" s="324" t="n">
        <v>4.4197</v>
      </c>
      <c r="M232" s="324" t="n">
        <v>0.0086</v>
      </c>
      <c r="N232" s="325" t="n">
        <v>174.3035</v>
      </c>
      <c r="O232" s="375"/>
      <c r="P232" s="375"/>
      <c r="Q232" s="375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6</v>
      </c>
      <c r="B233" s="377" t="n">
        <v>4936.274</v>
      </c>
      <c r="C233" s="329" t="n">
        <v>10836.6666</v>
      </c>
      <c r="D233" s="330" t="n">
        <v>9119.7009</v>
      </c>
      <c r="E233" s="330" t="n">
        <v>9696.6948</v>
      </c>
      <c r="F233" s="330" t="n">
        <v>12256.7074</v>
      </c>
      <c r="G233" s="330" t="n">
        <v>13277.8333</v>
      </c>
      <c r="H233" s="330" t="n">
        <v>11125.8717</v>
      </c>
      <c r="I233" s="378" t="n">
        <v>2.6849</v>
      </c>
      <c r="J233" s="378" t="n">
        <v>0.1059</v>
      </c>
      <c r="K233" s="378" t="n">
        <v>7.4784</v>
      </c>
      <c r="L233" s="378" t="n">
        <v>4.7569</v>
      </c>
      <c r="M233" s="378" t="n">
        <v>0.0023</v>
      </c>
      <c r="N233" s="332" t="n">
        <v>173.8377</v>
      </c>
      <c r="O233" s="375"/>
      <c r="P233" s="375"/>
      <c r="Q233" s="375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9" t="s">
        <v>337</v>
      </c>
      <c r="B234" s="377" t="n">
        <v>11065.0652</v>
      </c>
      <c r="C234" s="329" t="n">
        <v>9738.3333</v>
      </c>
      <c r="D234" s="330" t="n">
        <v>8890</v>
      </c>
      <c r="E234" s="330" t="n">
        <v>9268.231</v>
      </c>
      <c r="F234" s="330" t="n">
        <v>10309.8978</v>
      </c>
      <c r="G234" s="330" t="n">
        <v>11067.3333</v>
      </c>
      <c r="H234" s="330" t="n">
        <v>9894.6608</v>
      </c>
      <c r="I234" s="378" t="n">
        <v>2.3639</v>
      </c>
      <c r="J234" s="378" t="n">
        <v>0.113</v>
      </c>
      <c r="K234" s="378" t="n">
        <v>7.0803</v>
      </c>
      <c r="L234" s="378" t="n">
        <v>3.4252</v>
      </c>
      <c r="M234" s="378" t="n">
        <v>0.0003</v>
      </c>
      <c r="N234" s="332" t="n">
        <v>174.3078</v>
      </c>
      <c r="O234" s="375"/>
      <c r="P234" s="375"/>
      <c r="Q234" s="375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6" t="s">
        <v>338</v>
      </c>
      <c r="B235" s="377" t="n">
        <v>3672.0881</v>
      </c>
      <c r="C235" s="329" t="n">
        <v>10285.2852</v>
      </c>
      <c r="D235" s="330" t="n">
        <v>8813.5991</v>
      </c>
      <c r="E235" s="330" t="n">
        <v>9477</v>
      </c>
      <c r="F235" s="330" t="n">
        <v>11397.1039</v>
      </c>
      <c r="G235" s="330" t="n">
        <v>12877.8333</v>
      </c>
      <c r="H235" s="330" t="n">
        <v>10633.9619</v>
      </c>
      <c r="I235" s="378" t="n">
        <v>2.4719</v>
      </c>
      <c r="J235" s="378" t="n">
        <v>0.6041</v>
      </c>
      <c r="K235" s="378" t="n">
        <v>11.7881</v>
      </c>
      <c r="L235" s="378" t="n">
        <v>6.0465</v>
      </c>
      <c r="M235" s="378" t="n">
        <v>0.0253</v>
      </c>
      <c r="N235" s="332" t="n">
        <v>174.6122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6" t="s">
        <v>339</v>
      </c>
      <c r="B236" s="377" t="n">
        <v>745.332</v>
      </c>
      <c r="C236" s="329" t="n">
        <v>10480.5</v>
      </c>
      <c r="D236" s="330" t="n">
        <v>9238.8103</v>
      </c>
      <c r="E236" s="330" t="n">
        <v>9880</v>
      </c>
      <c r="F236" s="330" t="n">
        <v>11377.3333</v>
      </c>
      <c r="G236" s="330" t="n">
        <v>12669.8655</v>
      </c>
      <c r="H236" s="330" t="n">
        <v>10830.09</v>
      </c>
      <c r="I236" s="378" t="n">
        <v>3.2773</v>
      </c>
      <c r="J236" s="378" t="n">
        <v>0.1971</v>
      </c>
      <c r="K236" s="378" t="n">
        <v>8.0112</v>
      </c>
      <c r="L236" s="378" t="n">
        <v>3.8617</v>
      </c>
      <c r="M236" s="378" t="n">
        <v>0</v>
      </c>
      <c r="N236" s="332" t="n">
        <v>174.2875</v>
      </c>
      <c r="O236" s="375"/>
      <c r="P236" s="375"/>
      <c r="Q236" s="375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6" t="s">
        <v>340</v>
      </c>
      <c r="B237" s="377" t="n">
        <v>549.9665</v>
      </c>
      <c r="C237" s="329" t="n">
        <v>10433.3333</v>
      </c>
      <c r="D237" s="330" t="n">
        <v>9019</v>
      </c>
      <c r="E237" s="330" t="n">
        <v>9621.1041</v>
      </c>
      <c r="F237" s="330" t="n">
        <v>11350.5</v>
      </c>
      <c r="G237" s="330" t="n">
        <v>12875.15</v>
      </c>
      <c r="H237" s="330" t="n">
        <v>10902.8196</v>
      </c>
      <c r="I237" s="378" t="n">
        <v>3.3251</v>
      </c>
      <c r="J237" s="378" t="n">
        <v>0.3037</v>
      </c>
      <c r="K237" s="378" t="n">
        <v>10.4039</v>
      </c>
      <c r="L237" s="378" t="n">
        <v>4.4369</v>
      </c>
      <c r="M237" s="378" t="n">
        <v>0.0172</v>
      </c>
      <c r="N237" s="332" t="n">
        <v>176.5964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41</v>
      </c>
      <c r="B238" s="377" t="n">
        <v>794.1827</v>
      </c>
      <c r="C238" s="329" t="n">
        <v>10852.3987</v>
      </c>
      <c r="D238" s="330" t="n">
        <v>9155.9155</v>
      </c>
      <c r="E238" s="330" t="n">
        <v>9967.7696</v>
      </c>
      <c r="F238" s="330" t="n">
        <v>11868.1413</v>
      </c>
      <c r="G238" s="330" t="n">
        <v>13012</v>
      </c>
      <c r="H238" s="330" t="n">
        <v>11040.17</v>
      </c>
      <c r="I238" s="378" t="n">
        <v>3.8962</v>
      </c>
      <c r="J238" s="378" t="n">
        <v>0.1728</v>
      </c>
      <c r="K238" s="378" t="n">
        <v>13.5803</v>
      </c>
      <c r="L238" s="378" t="n">
        <v>6.0449</v>
      </c>
      <c r="M238" s="378" t="n">
        <v>0.0246</v>
      </c>
      <c r="N238" s="332" t="n">
        <v>174.1224</v>
      </c>
      <c r="O238" s="375"/>
      <c r="P238" s="375"/>
      <c r="Q238" s="375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42</v>
      </c>
      <c r="B239" s="377" t="n">
        <v>1370.5481</v>
      </c>
      <c r="C239" s="329" t="n">
        <v>10588.8333</v>
      </c>
      <c r="D239" s="330" t="n">
        <v>8837.9225</v>
      </c>
      <c r="E239" s="330" t="n">
        <v>9548.5673</v>
      </c>
      <c r="F239" s="330" t="n">
        <v>12346.3333</v>
      </c>
      <c r="G239" s="330" t="n">
        <v>14497.1666</v>
      </c>
      <c r="H239" s="330" t="n">
        <v>11265.8824</v>
      </c>
      <c r="I239" s="378" t="n">
        <v>3.4438</v>
      </c>
      <c r="J239" s="378" t="n">
        <v>0.3276</v>
      </c>
      <c r="K239" s="378" t="n">
        <v>10.6509</v>
      </c>
      <c r="L239" s="378" t="n">
        <v>5.3342</v>
      </c>
      <c r="M239" s="378" t="n">
        <v>0.0428</v>
      </c>
      <c r="N239" s="332" t="n">
        <v>173.997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4" t="s">
        <v>343</v>
      </c>
      <c r="B240" s="371" t="n">
        <v>2910.3592</v>
      </c>
      <c r="C240" s="333" t="n">
        <v>14496.5</v>
      </c>
      <c r="D240" s="323" t="n">
        <v>10323.9275</v>
      </c>
      <c r="E240" s="323" t="n">
        <v>12000.4444</v>
      </c>
      <c r="F240" s="323" t="n">
        <v>16698.1666</v>
      </c>
      <c r="G240" s="323" t="n">
        <v>18997.9325</v>
      </c>
      <c r="H240" s="323" t="n">
        <v>14642.5843</v>
      </c>
      <c r="I240" s="324" t="n">
        <v>3.6557</v>
      </c>
      <c r="J240" s="324" t="n">
        <v>0.4445</v>
      </c>
      <c r="K240" s="324" t="n">
        <v>13.3894</v>
      </c>
      <c r="L240" s="324" t="n">
        <v>5.3152</v>
      </c>
      <c r="M240" s="324" t="n">
        <v>0.2461</v>
      </c>
      <c r="N240" s="325" t="n">
        <v>175.203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6" t="s">
        <v>344</v>
      </c>
      <c r="B241" s="377" t="n">
        <v>745.5429</v>
      </c>
      <c r="C241" s="329" t="n">
        <v>13027.6564</v>
      </c>
      <c r="D241" s="330" t="n">
        <v>10011.8333</v>
      </c>
      <c r="E241" s="330" t="n">
        <v>10941.2162</v>
      </c>
      <c r="F241" s="330" t="n">
        <v>15434</v>
      </c>
      <c r="G241" s="330" t="n">
        <v>17386.3333</v>
      </c>
      <c r="H241" s="330" t="n">
        <v>13519.5806</v>
      </c>
      <c r="I241" s="378" t="n">
        <v>3.4164</v>
      </c>
      <c r="J241" s="378" t="n">
        <v>0.4206</v>
      </c>
      <c r="K241" s="378" t="n">
        <v>11.8808</v>
      </c>
      <c r="L241" s="378" t="n">
        <v>4.5997</v>
      </c>
      <c r="M241" s="378" t="n">
        <v>0.1217</v>
      </c>
      <c r="N241" s="332" t="n">
        <v>174.896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6" t="s">
        <v>345</v>
      </c>
      <c r="B242" s="377" t="n">
        <v>1797.5485</v>
      </c>
      <c r="C242" s="329" t="n">
        <v>14746.065</v>
      </c>
      <c r="D242" s="330" t="n">
        <v>10684.5797</v>
      </c>
      <c r="E242" s="330" t="n">
        <v>12599.8142</v>
      </c>
      <c r="F242" s="330" t="n">
        <v>16803</v>
      </c>
      <c r="G242" s="330" t="n">
        <v>18885.6666</v>
      </c>
      <c r="H242" s="330" t="n">
        <v>14830.083</v>
      </c>
      <c r="I242" s="378" t="n">
        <v>3.7264</v>
      </c>
      <c r="J242" s="378" t="n">
        <v>0.422</v>
      </c>
      <c r="K242" s="378" t="n">
        <v>13.7285</v>
      </c>
      <c r="L242" s="378" t="n">
        <v>5.4691</v>
      </c>
      <c r="M242" s="378" t="n">
        <v>0.3412</v>
      </c>
      <c r="N242" s="332" t="n">
        <v>175.0478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4" t="s">
        <v>346</v>
      </c>
      <c r="B243" s="371" t="n">
        <v>6371.5378</v>
      </c>
      <c r="C243" s="333" t="n">
        <v>11973.1666</v>
      </c>
      <c r="D243" s="323" t="n">
        <v>9870</v>
      </c>
      <c r="E243" s="323" t="n">
        <v>10631.5</v>
      </c>
      <c r="F243" s="323" t="n">
        <v>13985.7182</v>
      </c>
      <c r="G243" s="323" t="n">
        <v>15950</v>
      </c>
      <c r="H243" s="323" t="n">
        <v>12520.5268</v>
      </c>
      <c r="I243" s="324" t="n">
        <v>3.0566</v>
      </c>
      <c r="J243" s="324" t="n">
        <v>0.2059</v>
      </c>
      <c r="K243" s="324" t="n">
        <v>11.2367</v>
      </c>
      <c r="L243" s="324" t="n">
        <v>3.4028</v>
      </c>
      <c r="M243" s="324" t="n">
        <v>0.05</v>
      </c>
      <c r="N243" s="325" t="n">
        <v>174.2868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7</v>
      </c>
      <c r="B244" s="377" t="n">
        <v>4485.8166</v>
      </c>
      <c r="C244" s="329" t="n">
        <v>11370</v>
      </c>
      <c r="D244" s="330" t="n">
        <v>9757.8333</v>
      </c>
      <c r="E244" s="330" t="n">
        <v>10409.6666</v>
      </c>
      <c r="F244" s="330" t="n">
        <v>13254.5</v>
      </c>
      <c r="G244" s="330" t="n">
        <v>15323.6666</v>
      </c>
      <c r="H244" s="330" t="n">
        <v>12033.7379</v>
      </c>
      <c r="I244" s="378" t="n">
        <v>2.9753</v>
      </c>
      <c r="J244" s="378" t="n">
        <v>0.1335</v>
      </c>
      <c r="K244" s="378" t="n">
        <v>10.4597</v>
      </c>
      <c r="L244" s="378" t="n">
        <v>3.0411</v>
      </c>
      <c r="M244" s="378" t="n">
        <v>0.0075</v>
      </c>
      <c r="N244" s="332" t="n">
        <v>174.055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6" t="s">
        <v>348</v>
      </c>
      <c r="B245" s="377" t="n">
        <v>1879.8097</v>
      </c>
      <c r="C245" s="329" t="n">
        <v>13485</v>
      </c>
      <c r="D245" s="330" t="n">
        <v>10564.8782</v>
      </c>
      <c r="E245" s="330" t="n">
        <v>11964.3333</v>
      </c>
      <c r="F245" s="330" t="n">
        <v>15148</v>
      </c>
      <c r="G245" s="330" t="n">
        <v>16955.6666</v>
      </c>
      <c r="H245" s="330" t="n">
        <v>13679.6771</v>
      </c>
      <c r="I245" s="378" t="n">
        <v>3.2336</v>
      </c>
      <c r="J245" s="378" t="n">
        <v>0.357</v>
      </c>
      <c r="K245" s="378" t="n">
        <v>12.8626</v>
      </c>
      <c r="L245" s="378" t="n">
        <v>4.1636</v>
      </c>
      <c r="M245" s="378" t="n">
        <v>0.1393</v>
      </c>
      <c r="N245" s="332" t="n">
        <v>174.837</v>
      </c>
      <c r="O245" s="375"/>
      <c r="P245" s="375"/>
      <c r="Q245" s="375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9</v>
      </c>
      <c r="B246" s="371" t="n">
        <v>2486.6877</v>
      </c>
      <c r="C246" s="333" t="n">
        <v>11906.495</v>
      </c>
      <c r="D246" s="323" t="n">
        <v>9442.1039</v>
      </c>
      <c r="E246" s="323" t="n">
        <v>10411.1245</v>
      </c>
      <c r="F246" s="323" t="n">
        <v>13678.1858</v>
      </c>
      <c r="G246" s="323" t="n">
        <v>15586.1211</v>
      </c>
      <c r="H246" s="323" t="n">
        <v>12328.5317</v>
      </c>
      <c r="I246" s="324" t="n">
        <v>2.1831</v>
      </c>
      <c r="J246" s="324" t="n">
        <v>0.8016</v>
      </c>
      <c r="K246" s="324" t="n">
        <v>17.2935</v>
      </c>
      <c r="L246" s="324" t="n">
        <v>5.5903</v>
      </c>
      <c r="M246" s="324" t="n">
        <v>0.0147</v>
      </c>
      <c r="N246" s="325" t="n">
        <v>172.821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6" t="s">
        <v>350</v>
      </c>
      <c r="B247" s="377" t="n">
        <v>2006.4532</v>
      </c>
      <c r="C247" s="329" t="n">
        <v>11921</v>
      </c>
      <c r="D247" s="330" t="n">
        <v>9528.9556</v>
      </c>
      <c r="E247" s="330" t="n">
        <v>10458.5</v>
      </c>
      <c r="F247" s="330" t="n">
        <v>13682.3693</v>
      </c>
      <c r="G247" s="330" t="n">
        <v>15573.4693</v>
      </c>
      <c r="H247" s="330" t="n">
        <v>12329.8768</v>
      </c>
      <c r="I247" s="378" t="n">
        <v>1.9427</v>
      </c>
      <c r="J247" s="378" t="n">
        <v>0.8204</v>
      </c>
      <c r="K247" s="378" t="n">
        <v>17.6845</v>
      </c>
      <c r="L247" s="378" t="n">
        <v>5.7097</v>
      </c>
      <c r="M247" s="378" t="n">
        <v>0.0036</v>
      </c>
      <c r="N247" s="332" t="n">
        <v>172.2585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0" t="s">
        <v>351</v>
      </c>
      <c r="B248" s="371" t="n">
        <v>2244.5113</v>
      </c>
      <c r="C248" s="333" t="n">
        <v>11039.3761</v>
      </c>
      <c r="D248" s="323" t="n">
        <v>8103.1036</v>
      </c>
      <c r="E248" s="323" t="n">
        <v>8716.0576</v>
      </c>
      <c r="F248" s="323" t="n">
        <v>13775.9002</v>
      </c>
      <c r="G248" s="323" t="n">
        <v>16788.5027</v>
      </c>
      <c r="H248" s="323" t="n">
        <v>11742.0831</v>
      </c>
      <c r="I248" s="324" t="n">
        <v>2.9872</v>
      </c>
      <c r="J248" s="324" t="n">
        <v>0.3334</v>
      </c>
      <c r="K248" s="324" t="n">
        <v>8.8906</v>
      </c>
      <c r="L248" s="324" t="n">
        <v>5.7163</v>
      </c>
      <c r="M248" s="324" t="n">
        <v>0.3182</v>
      </c>
      <c r="N248" s="325" t="n">
        <v>175.3581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52</v>
      </c>
      <c r="B249" s="377" t="n">
        <v>2104.7269</v>
      </c>
      <c r="C249" s="329" t="n">
        <v>10785.0228</v>
      </c>
      <c r="D249" s="330" t="n">
        <v>8097.7123</v>
      </c>
      <c r="E249" s="330" t="n">
        <v>8650.3899</v>
      </c>
      <c r="F249" s="330" t="n">
        <v>13682.1666</v>
      </c>
      <c r="G249" s="330" t="n">
        <v>16772.6211</v>
      </c>
      <c r="H249" s="330" t="n">
        <v>11637.894</v>
      </c>
      <c r="I249" s="378" t="n">
        <v>2.8032</v>
      </c>
      <c r="J249" s="378" t="n">
        <v>0.2883</v>
      </c>
      <c r="K249" s="378" t="n">
        <v>8.4876</v>
      </c>
      <c r="L249" s="378" t="n">
        <v>5.5064</v>
      </c>
      <c r="M249" s="378" t="n">
        <v>0.3313</v>
      </c>
      <c r="N249" s="332" t="n">
        <v>175.1247</v>
      </c>
      <c r="O249" s="375"/>
      <c r="P249" s="375"/>
      <c r="Q249" s="375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0" t="s">
        <v>353</v>
      </c>
      <c r="B250" s="371" t="n">
        <v>2133.4934</v>
      </c>
      <c r="C250" s="333" t="n">
        <v>10374.7587</v>
      </c>
      <c r="D250" s="323" t="n">
        <v>8071.1573</v>
      </c>
      <c r="E250" s="323" t="n">
        <v>8544.4725</v>
      </c>
      <c r="F250" s="323" t="n">
        <v>13201.1666</v>
      </c>
      <c r="G250" s="323" t="n">
        <v>16279</v>
      </c>
      <c r="H250" s="323" t="n">
        <v>11320.5981</v>
      </c>
      <c r="I250" s="324" t="n">
        <v>2.9021</v>
      </c>
      <c r="J250" s="324" t="n">
        <v>0.2448</v>
      </c>
      <c r="K250" s="324" t="n">
        <v>8.3145</v>
      </c>
      <c r="L250" s="324" t="n">
        <v>5.0145</v>
      </c>
      <c r="M250" s="324" t="n">
        <v>0.0601</v>
      </c>
      <c r="N250" s="325" t="n">
        <v>174.7721</v>
      </c>
      <c r="O250" s="375"/>
      <c r="P250" s="375"/>
      <c r="Q250" s="375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9" t="s">
        <v>582</v>
      </c>
      <c r="B251" s="377" t="n">
        <v>1981.7257</v>
      </c>
      <c r="C251" s="329" t="n">
        <v>10264.7354</v>
      </c>
      <c r="D251" s="330" t="n">
        <v>8062.9657</v>
      </c>
      <c r="E251" s="330" t="n">
        <v>8492.4758</v>
      </c>
      <c r="F251" s="330" t="n">
        <v>13184.2385</v>
      </c>
      <c r="G251" s="330" t="n">
        <v>16301.3995</v>
      </c>
      <c r="H251" s="330" t="n">
        <v>11288.3726</v>
      </c>
      <c r="I251" s="378" t="n">
        <v>2.9648</v>
      </c>
      <c r="J251" s="378" t="n">
        <v>0.2223</v>
      </c>
      <c r="K251" s="378" t="n">
        <v>8.1553</v>
      </c>
      <c r="L251" s="378" t="n">
        <v>5.0398</v>
      </c>
      <c r="M251" s="378" t="n">
        <v>0.0605</v>
      </c>
      <c r="N251" s="332" t="n">
        <v>174.6289</v>
      </c>
      <c r="O251" s="375"/>
      <c r="P251" s="375"/>
      <c r="Q251" s="375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0" t="s">
        <v>355</v>
      </c>
      <c r="B252" s="371" t="n">
        <v>724.5689</v>
      </c>
      <c r="C252" s="333" t="n">
        <v>11770</v>
      </c>
      <c r="D252" s="323" t="n">
        <v>8420.2731</v>
      </c>
      <c r="E252" s="323" t="n">
        <v>9650</v>
      </c>
      <c r="F252" s="323" t="n">
        <v>14481.1486</v>
      </c>
      <c r="G252" s="323" t="n">
        <v>17394</v>
      </c>
      <c r="H252" s="323" t="n">
        <v>12464.7438</v>
      </c>
      <c r="I252" s="324" t="n">
        <v>3.2458</v>
      </c>
      <c r="J252" s="324" t="n">
        <v>1.0857</v>
      </c>
      <c r="K252" s="324" t="n">
        <v>9.7071</v>
      </c>
      <c r="L252" s="324" t="n">
        <v>5.924</v>
      </c>
      <c r="M252" s="324" t="n">
        <v>0.4907</v>
      </c>
      <c r="N252" s="325" t="n">
        <v>178.0032</v>
      </c>
      <c r="O252" s="375"/>
      <c r="P252" s="375"/>
      <c r="Q252" s="375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6" t="s">
        <v>583</v>
      </c>
      <c r="B253" s="377" t="n">
        <v>441.9319</v>
      </c>
      <c r="C253" s="329" t="n">
        <v>12192.8333</v>
      </c>
      <c r="D253" s="330" t="n">
        <v>8698.4084</v>
      </c>
      <c r="E253" s="330" t="n">
        <v>10081.3333</v>
      </c>
      <c r="F253" s="330" t="n">
        <v>15150.6466</v>
      </c>
      <c r="G253" s="330" t="n">
        <v>17794.6505</v>
      </c>
      <c r="H253" s="330" t="n">
        <v>12894.2237</v>
      </c>
      <c r="I253" s="378" t="n">
        <v>3.0299</v>
      </c>
      <c r="J253" s="378" t="n">
        <v>1.4454</v>
      </c>
      <c r="K253" s="378" t="n">
        <v>10.6491</v>
      </c>
      <c r="L253" s="378" t="n">
        <v>5.9438</v>
      </c>
      <c r="M253" s="378" t="n">
        <v>0.7326</v>
      </c>
      <c r="N253" s="332" t="n">
        <v>179.5862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584</v>
      </c>
      <c r="B254" s="371" t="n">
        <v>1221.5609</v>
      </c>
      <c r="C254" s="333" t="n">
        <v>11995.7995</v>
      </c>
      <c r="D254" s="323" t="n">
        <v>9707.1001</v>
      </c>
      <c r="E254" s="323" t="n">
        <v>10524.1666</v>
      </c>
      <c r="F254" s="323" t="n">
        <v>13695.3717</v>
      </c>
      <c r="G254" s="323" t="n">
        <v>16043.3333</v>
      </c>
      <c r="H254" s="323" t="n">
        <v>12480.4894</v>
      </c>
      <c r="I254" s="324" t="n">
        <v>2.7171</v>
      </c>
      <c r="J254" s="324" t="n">
        <v>0.9268</v>
      </c>
      <c r="K254" s="324" t="n">
        <v>12.5936</v>
      </c>
      <c r="L254" s="324" t="n">
        <v>5.8089</v>
      </c>
      <c r="M254" s="324" t="n">
        <v>0.1286</v>
      </c>
      <c r="N254" s="325" t="n">
        <v>176.3783</v>
      </c>
      <c r="O254" s="375"/>
      <c r="P254" s="375"/>
      <c r="Q254" s="375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585</v>
      </c>
      <c r="B255" s="377" t="n">
        <v>458.5156</v>
      </c>
      <c r="C255" s="329" t="n">
        <v>11426.0954</v>
      </c>
      <c r="D255" s="330" t="n">
        <v>9704.1666</v>
      </c>
      <c r="E255" s="330" t="n">
        <v>10268.2988</v>
      </c>
      <c r="F255" s="330" t="n">
        <v>12703.5</v>
      </c>
      <c r="G255" s="330" t="n">
        <v>14680</v>
      </c>
      <c r="H255" s="330" t="n">
        <v>11847.2943</v>
      </c>
      <c r="I255" s="378" t="n">
        <v>2.177</v>
      </c>
      <c r="J255" s="378" t="n">
        <v>1.3573</v>
      </c>
      <c r="K255" s="378" t="n">
        <v>12.7228</v>
      </c>
      <c r="L255" s="378" t="n">
        <v>6.1241</v>
      </c>
      <c r="M255" s="378" t="n">
        <v>0</v>
      </c>
      <c r="N255" s="332" t="n">
        <v>177.6664</v>
      </c>
      <c r="O255" s="375"/>
      <c r="P255" s="375"/>
      <c r="Q255" s="375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/>
      <c r="B256" s="377"/>
      <c r="C256" s="329"/>
      <c r="D256" s="330"/>
      <c r="E256" s="330"/>
      <c r="F256" s="330"/>
      <c r="G256" s="330"/>
      <c r="H256" s="330"/>
      <c r="I256" s="378"/>
      <c r="J256" s="378"/>
      <c r="K256" s="378"/>
      <c r="L256" s="378"/>
      <c r="M256" s="378"/>
      <c r="N256" s="332"/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9"/>
      <c r="B257" s="377"/>
      <c r="C257" s="329"/>
      <c r="D257" s="330"/>
      <c r="E257" s="330"/>
      <c r="F257" s="330"/>
      <c r="G257" s="330"/>
      <c r="H257" s="330"/>
      <c r="I257" s="378"/>
      <c r="J257" s="378"/>
      <c r="K257" s="378"/>
      <c r="L257" s="378"/>
      <c r="M257" s="378"/>
      <c r="N257" s="332"/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6"/>
      <c r="B258" s="377"/>
      <c r="C258" s="329"/>
      <c r="D258" s="330"/>
      <c r="E258" s="330"/>
      <c r="F258" s="330"/>
      <c r="G258" s="330"/>
      <c r="H258" s="330"/>
      <c r="I258" s="378"/>
      <c r="J258" s="378"/>
      <c r="K258" s="378"/>
      <c r="L258" s="378"/>
      <c r="M258" s="378"/>
      <c r="N258" s="332"/>
      <c r="O258" s="375"/>
      <c r="P258" s="375"/>
      <c r="Q258" s="375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9"/>
      <c r="B259" s="377"/>
      <c r="C259" s="329"/>
      <c r="D259" s="330"/>
      <c r="E259" s="330"/>
      <c r="F259" s="330"/>
      <c r="G259" s="330"/>
      <c r="H259" s="330"/>
      <c r="I259" s="378"/>
      <c r="J259" s="378"/>
      <c r="K259" s="378"/>
      <c r="L259" s="378"/>
      <c r="M259" s="378"/>
      <c r="N259" s="332"/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/>
      <c r="B260" s="377"/>
      <c r="C260" s="329"/>
      <c r="D260" s="330"/>
      <c r="E260" s="330"/>
      <c r="F260" s="330"/>
      <c r="G260" s="330"/>
      <c r="H260" s="330"/>
      <c r="I260" s="378"/>
      <c r="J260" s="378"/>
      <c r="K260" s="378"/>
      <c r="L260" s="378"/>
      <c r="M260" s="378"/>
      <c r="N260" s="332"/>
      <c r="O260" s="375"/>
      <c r="P260" s="375"/>
      <c r="Q260" s="375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6"/>
      <c r="B261" s="377"/>
      <c r="C261" s="329"/>
      <c r="D261" s="330"/>
      <c r="E261" s="330"/>
      <c r="F261" s="330"/>
      <c r="G261" s="330"/>
      <c r="H261" s="330"/>
      <c r="I261" s="378"/>
      <c r="J261" s="378"/>
      <c r="K261" s="378"/>
      <c r="L261" s="378"/>
      <c r="M261" s="378"/>
      <c r="N261" s="332"/>
      <c r="O261" s="375"/>
      <c r="P261" s="375"/>
      <c r="Q261" s="375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6"/>
      <c r="B262" s="377"/>
      <c r="C262" s="329"/>
      <c r="D262" s="330"/>
      <c r="E262" s="330"/>
      <c r="F262" s="330"/>
      <c r="G262" s="330"/>
      <c r="H262" s="330"/>
      <c r="I262" s="378"/>
      <c r="J262" s="378"/>
      <c r="K262" s="378"/>
      <c r="L262" s="378"/>
      <c r="M262" s="378"/>
      <c r="N262" s="332"/>
      <c r="O262" s="375"/>
      <c r="P262" s="375"/>
      <c r="Q262" s="375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6"/>
      <c r="B263" s="377"/>
      <c r="C263" s="329"/>
      <c r="D263" s="330"/>
      <c r="E263" s="330"/>
      <c r="F263" s="330"/>
      <c r="G263" s="330"/>
      <c r="H263" s="330"/>
      <c r="I263" s="378"/>
      <c r="J263" s="378"/>
      <c r="K263" s="378"/>
      <c r="L263" s="378"/>
      <c r="M263" s="378"/>
      <c r="N263" s="332"/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6"/>
      <c r="B264" s="377"/>
      <c r="C264" s="329"/>
      <c r="D264" s="330"/>
      <c r="E264" s="330"/>
      <c r="F264" s="330"/>
      <c r="G264" s="330"/>
      <c r="H264" s="330"/>
      <c r="I264" s="378"/>
      <c r="J264" s="378"/>
      <c r="K264" s="378"/>
      <c r="L264" s="378"/>
      <c r="M264" s="378"/>
      <c r="N264" s="332"/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6"/>
      <c r="B265" s="377"/>
      <c r="C265" s="329"/>
      <c r="D265" s="330"/>
      <c r="E265" s="330"/>
      <c r="F265" s="330"/>
      <c r="G265" s="330"/>
      <c r="H265" s="330"/>
      <c r="I265" s="378"/>
      <c r="J265" s="378"/>
      <c r="K265" s="378"/>
      <c r="L265" s="378"/>
      <c r="M265" s="378"/>
      <c r="N265" s="332"/>
      <c r="O265" s="375"/>
      <c r="P265" s="375"/>
      <c r="Q265" s="375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6"/>
      <c r="B266" s="377"/>
      <c r="C266" s="329"/>
      <c r="D266" s="330"/>
      <c r="E266" s="330"/>
      <c r="F266" s="330"/>
      <c r="G266" s="330"/>
      <c r="H266" s="330"/>
      <c r="I266" s="378"/>
      <c r="J266" s="378"/>
      <c r="K266" s="378"/>
      <c r="L266" s="378"/>
      <c r="M266" s="378"/>
      <c r="N266" s="332"/>
      <c r="O266" s="375"/>
      <c r="P266" s="375"/>
      <c r="Q266" s="375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7"/>
      <c r="C267" s="329"/>
      <c r="D267" s="330"/>
      <c r="E267" s="330"/>
      <c r="F267" s="330"/>
      <c r="G267" s="330"/>
      <c r="H267" s="330"/>
      <c r="I267" s="378"/>
      <c r="J267" s="378"/>
      <c r="K267" s="378"/>
      <c r="L267" s="378"/>
      <c r="M267" s="378"/>
      <c r="N267" s="332"/>
      <c r="O267" s="375"/>
      <c r="P267" s="375"/>
      <c r="Q267" s="375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6"/>
      <c r="B268" s="377"/>
      <c r="C268" s="329"/>
      <c r="D268" s="330"/>
      <c r="E268" s="330"/>
      <c r="F268" s="330"/>
      <c r="G268" s="330"/>
      <c r="H268" s="330"/>
      <c r="I268" s="378"/>
      <c r="J268" s="378"/>
      <c r="K268" s="378"/>
      <c r="L268" s="378"/>
      <c r="M268" s="378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7"/>
      <c r="C269" s="329"/>
      <c r="D269" s="330"/>
      <c r="E269" s="330"/>
      <c r="F269" s="330"/>
      <c r="G269" s="330"/>
      <c r="H269" s="330"/>
      <c r="I269" s="378"/>
      <c r="J269" s="378"/>
      <c r="K269" s="378"/>
      <c r="L269" s="378"/>
      <c r="M269" s="378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7"/>
      <c r="C270" s="329"/>
      <c r="D270" s="330"/>
      <c r="E270" s="330"/>
      <c r="F270" s="330"/>
      <c r="G270" s="330"/>
      <c r="H270" s="330"/>
      <c r="I270" s="378"/>
      <c r="J270" s="378"/>
      <c r="K270" s="378"/>
      <c r="L270" s="378"/>
      <c r="M270" s="378"/>
      <c r="N270" s="332"/>
      <c r="O270" s="375"/>
      <c r="P270" s="375"/>
      <c r="Q270" s="375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6"/>
      <c r="B271" s="377"/>
      <c r="C271" s="329"/>
      <c r="D271" s="330"/>
      <c r="E271" s="330"/>
      <c r="F271" s="330"/>
      <c r="G271" s="330"/>
      <c r="H271" s="330"/>
      <c r="I271" s="378"/>
      <c r="J271" s="378"/>
      <c r="K271" s="378"/>
      <c r="L271" s="378"/>
      <c r="M271" s="378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6"/>
      <c r="B272" s="377"/>
      <c r="C272" s="329"/>
      <c r="D272" s="330"/>
      <c r="E272" s="330"/>
      <c r="F272" s="330"/>
      <c r="G272" s="330"/>
      <c r="H272" s="330"/>
      <c r="I272" s="378"/>
      <c r="J272" s="378"/>
      <c r="K272" s="378"/>
      <c r="L272" s="378"/>
      <c r="M272" s="378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7"/>
      <c r="C273" s="329"/>
      <c r="D273" s="330"/>
      <c r="E273" s="330"/>
      <c r="F273" s="330"/>
      <c r="G273" s="330"/>
      <c r="H273" s="330"/>
      <c r="I273" s="378"/>
      <c r="J273" s="378"/>
      <c r="K273" s="378"/>
      <c r="L273" s="378"/>
      <c r="M273" s="378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7"/>
      <c r="C274" s="329"/>
      <c r="D274" s="330"/>
      <c r="E274" s="330"/>
      <c r="F274" s="330"/>
      <c r="G274" s="330"/>
      <c r="H274" s="330"/>
      <c r="I274" s="378"/>
      <c r="J274" s="378"/>
      <c r="K274" s="378"/>
      <c r="L274" s="378"/>
      <c r="M274" s="378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6"/>
      <c r="B275" s="377"/>
      <c r="C275" s="329"/>
      <c r="D275" s="330"/>
      <c r="E275" s="330"/>
      <c r="F275" s="330"/>
      <c r="G275" s="330"/>
      <c r="H275" s="330"/>
      <c r="I275" s="378"/>
      <c r="J275" s="378"/>
      <c r="K275" s="378"/>
      <c r="L275" s="378"/>
      <c r="M275" s="378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6"/>
      <c r="B276" s="377"/>
      <c r="C276" s="329"/>
      <c r="D276" s="330"/>
      <c r="E276" s="330"/>
      <c r="F276" s="330"/>
      <c r="G276" s="330"/>
      <c r="H276" s="330"/>
      <c r="I276" s="378"/>
      <c r="J276" s="378"/>
      <c r="K276" s="378"/>
      <c r="L276" s="378"/>
      <c r="M276" s="378"/>
      <c r="N276" s="332"/>
      <c r="O276" s="375"/>
      <c r="P276" s="375"/>
      <c r="Q276" s="375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6"/>
      <c r="B277" s="377"/>
      <c r="C277" s="329"/>
      <c r="D277" s="330"/>
      <c r="E277" s="330"/>
      <c r="F277" s="330"/>
      <c r="G277" s="330"/>
      <c r="H277" s="330"/>
      <c r="I277" s="378"/>
      <c r="J277" s="378"/>
      <c r="K277" s="378"/>
      <c r="L277" s="378"/>
      <c r="M277" s="378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6"/>
      <c r="B278" s="377"/>
      <c r="C278" s="329"/>
      <c r="D278" s="330"/>
      <c r="E278" s="330"/>
      <c r="F278" s="330"/>
      <c r="G278" s="330"/>
      <c r="H278" s="330"/>
      <c r="I278" s="378"/>
      <c r="J278" s="378"/>
      <c r="K278" s="378"/>
      <c r="L278" s="378"/>
      <c r="M278" s="378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7"/>
      <c r="C279" s="329"/>
      <c r="D279" s="330"/>
      <c r="E279" s="330"/>
      <c r="F279" s="330"/>
      <c r="G279" s="330"/>
      <c r="H279" s="330"/>
      <c r="I279" s="378"/>
      <c r="J279" s="378"/>
      <c r="K279" s="378"/>
      <c r="L279" s="378"/>
      <c r="M279" s="378"/>
      <c r="N279" s="332"/>
      <c r="O279" s="375"/>
      <c r="P279" s="375"/>
      <c r="Q279" s="375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6"/>
      <c r="B280" s="377"/>
      <c r="C280" s="329"/>
      <c r="D280" s="330"/>
      <c r="E280" s="330"/>
      <c r="F280" s="330"/>
      <c r="G280" s="330"/>
      <c r="H280" s="330"/>
      <c r="I280" s="378"/>
      <c r="J280" s="378"/>
      <c r="K280" s="378"/>
      <c r="L280" s="378"/>
      <c r="M280" s="378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6"/>
      <c r="B281" s="377"/>
      <c r="C281" s="329"/>
      <c r="D281" s="330"/>
      <c r="E281" s="330"/>
      <c r="F281" s="330"/>
      <c r="G281" s="330"/>
      <c r="H281" s="330"/>
      <c r="I281" s="378"/>
      <c r="J281" s="378"/>
      <c r="K281" s="378"/>
      <c r="L281" s="378"/>
      <c r="M281" s="378"/>
      <c r="N281" s="332"/>
      <c r="O281" s="375"/>
      <c r="P281" s="375"/>
      <c r="Q281" s="375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6"/>
      <c r="B282" s="377"/>
      <c r="C282" s="329"/>
      <c r="D282" s="330"/>
      <c r="E282" s="330"/>
      <c r="F282" s="330"/>
      <c r="G282" s="330"/>
      <c r="H282" s="330"/>
      <c r="I282" s="378"/>
      <c r="J282" s="378"/>
      <c r="K282" s="378"/>
      <c r="L282" s="378"/>
      <c r="M282" s="378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6"/>
      <c r="B283" s="377"/>
      <c r="C283" s="329"/>
      <c r="D283" s="330"/>
      <c r="E283" s="330"/>
      <c r="F283" s="330"/>
      <c r="G283" s="330"/>
      <c r="H283" s="330"/>
      <c r="I283" s="378"/>
      <c r="J283" s="378"/>
      <c r="K283" s="378"/>
      <c r="L283" s="378"/>
      <c r="M283" s="378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6"/>
      <c r="B284" s="377"/>
      <c r="C284" s="329"/>
      <c r="D284" s="330"/>
      <c r="E284" s="330"/>
      <c r="F284" s="330"/>
      <c r="G284" s="330"/>
      <c r="H284" s="330"/>
      <c r="I284" s="378"/>
      <c r="J284" s="378"/>
      <c r="K284" s="378"/>
      <c r="L284" s="378"/>
      <c r="M284" s="378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7"/>
      <c r="C285" s="329"/>
      <c r="D285" s="330"/>
      <c r="E285" s="330"/>
      <c r="F285" s="330"/>
      <c r="G285" s="330"/>
      <c r="H285" s="330"/>
      <c r="I285" s="378"/>
      <c r="J285" s="378"/>
      <c r="K285" s="378"/>
      <c r="L285" s="378"/>
      <c r="M285" s="378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7"/>
      <c r="C286" s="329"/>
      <c r="D286" s="330"/>
      <c r="E286" s="330"/>
      <c r="F286" s="330"/>
      <c r="G286" s="330"/>
      <c r="H286" s="330"/>
      <c r="I286" s="378"/>
      <c r="J286" s="378"/>
      <c r="K286" s="378"/>
      <c r="L286" s="378"/>
      <c r="M286" s="378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7"/>
      <c r="C287" s="329"/>
      <c r="D287" s="330"/>
      <c r="E287" s="330"/>
      <c r="F287" s="330"/>
      <c r="G287" s="330"/>
      <c r="H287" s="330"/>
      <c r="I287" s="378"/>
      <c r="J287" s="378"/>
      <c r="K287" s="378"/>
      <c r="L287" s="378"/>
      <c r="M287" s="378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6"/>
      <c r="B288" s="377"/>
      <c r="C288" s="329"/>
      <c r="D288" s="330"/>
      <c r="E288" s="330"/>
      <c r="F288" s="330"/>
      <c r="G288" s="330"/>
      <c r="H288" s="330"/>
      <c r="I288" s="378"/>
      <c r="J288" s="378"/>
      <c r="K288" s="378"/>
      <c r="L288" s="378"/>
      <c r="M288" s="378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6"/>
      <c r="B289" s="377"/>
      <c r="C289" s="329"/>
      <c r="D289" s="330"/>
      <c r="E289" s="330"/>
      <c r="F289" s="330"/>
      <c r="G289" s="330"/>
      <c r="H289" s="330"/>
      <c r="I289" s="378"/>
      <c r="J289" s="378"/>
      <c r="K289" s="378"/>
      <c r="L289" s="378"/>
      <c r="M289" s="378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6"/>
      <c r="B290" s="377"/>
      <c r="C290" s="329"/>
      <c r="D290" s="330"/>
      <c r="E290" s="330"/>
      <c r="F290" s="330"/>
      <c r="G290" s="330"/>
      <c r="H290" s="330"/>
      <c r="I290" s="378"/>
      <c r="J290" s="378"/>
      <c r="K290" s="378"/>
      <c r="L290" s="378"/>
      <c r="M290" s="378"/>
      <c r="N290" s="332"/>
      <c r="O290" s="375"/>
      <c r="P290" s="375"/>
      <c r="Q290" s="375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7"/>
      <c r="C291" s="329"/>
      <c r="D291" s="330"/>
      <c r="E291" s="330"/>
      <c r="F291" s="330"/>
      <c r="G291" s="330"/>
      <c r="H291" s="330"/>
      <c r="I291" s="378"/>
      <c r="J291" s="378"/>
      <c r="K291" s="378"/>
      <c r="L291" s="378"/>
      <c r="M291" s="378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6"/>
      <c r="B292" s="377"/>
      <c r="C292" s="329"/>
      <c r="D292" s="330"/>
      <c r="E292" s="330"/>
      <c r="F292" s="330"/>
      <c r="G292" s="330"/>
      <c r="H292" s="330"/>
      <c r="I292" s="378"/>
      <c r="J292" s="378"/>
      <c r="K292" s="378"/>
      <c r="L292" s="378"/>
      <c r="M292" s="378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6"/>
      <c r="B293" s="377"/>
      <c r="C293" s="329"/>
      <c r="D293" s="330"/>
      <c r="E293" s="330"/>
      <c r="F293" s="330"/>
      <c r="G293" s="330"/>
      <c r="H293" s="330"/>
      <c r="I293" s="378"/>
      <c r="J293" s="378"/>
      <c r="K293" s="378"/>
      <c r="L293" s="378"/>
      <c r="M293" s="378"/>
      <c r="N293" s="332"/>
      <c r="O293" s="375"/>
      <c r="P293" s="375"/>
      <c r="Q293" s="375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6"/>
      <c r="B294" s="377"/>
      <c r="C294" s="329"/>
      <c r="D294" s="330"/>
      <c r="E294" s="330"/>
      <c r="F294" s="330"/>
      <c r="G294" s="330"/>
      <c r="H294" s="330"/>
      <c r="I294" s="378"/>
      <c r="J294" s="378"/>
      <c r="K294" s="378"/>
      <c r="L294" s="378"/>
      <c r="M294" s="378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6"/>
      <c r="B295" s="377"/>
      <c r="C295" s="329"/>
      <c r="D295" s="330"/>
      <c r="E295" s="330"/>
      <c r="F295" s="330"/>
      <c r="G295" s="330"/>
      <c r="H295" s="330"/>
      <c r="I295" s="378"/>
      <c r="J295" s="378"/>
      <c r="K295" s="378"/>
      <c r="L295" s="378"/>
      <c r="M295" s="378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7"/>
      <c r="C296" s="329"/>
      <c r="D296" s="330"/>
      <c r="E296" s="330"/>
      <c r="F296" s="330"/>
      <c r="G296" s="330"/>
      <c r="H296" s="330"/>
      <c r="I296" s="378"/>
      <c r="J296" s="378"/>
      <c r="K296" s="378"/>
      <c r="L296" s="378"/>
      <c r="M296" s="378"/>
      <c r="N296" s="332"/>
      <c r="O296" s="375"/>
      <c r="P296" s="375"/>
      <c r="Q296" s="375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7"/>
      <c r="C297" s="329"/>
      <c r="D297" s="330"/>
      <c r="E297" s="330"/>
      <c r="F297" s="330"/>
      <c r="G297" s="330"/>
      <c r="H297" s="330"/>
      <c r="I297" s="378"/>
      <c r="J297" s="378"/>
      <c r="K297" s="378"/>
      <c r="L297" s="378"/>
      <c r="M297" s="378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7"/>
      <c r="C298" s="329"/>
      <c r="D298" s="330"/>
      <c r="E298" s="330"/>
      <c r="F298" s="330"/>
      <c r="G298" s="330"/>
      <c r="H298" s="330"/>
      <c r="I298" s="378"/>
      <c r="J298" s="378"/>
      <c r="K298" s="378"/>
      <c r="L298" s="378"/>
      <c r="M298" s="378"/>
      <c r="N298" s="332"/>
      <c r="O298" s="375"/>
      <c r="P298" s="375"/>
      <c r="Q298" s="375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6"/>
      <c r="B299" s="377"/>
      <c r="C299" s="329"/>
      <c r="D299" s="330"/>
      <c r="E299" s="330"/>
      <c r="F299" s="330"/>
      <c r="G299" s="330"/>
      <c r="H299" s="330"/>
      <c r="I299" s="378"/>
      <c r="J299" s="378"/>
      <c r="K299" s="378"/>
      <c r="L299" s="378"/>
      <c r="M299" s="378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7"/>
      <c r="C300" s="329"/>
      <c r="D300" s="330"/>
      <c r="E300" s="330"/>
      <c r="F300" s="330"/>
      <c r="G300" s="330"/>
      <c r="H300" s="330"/>
      <c r="I300" s="378"/>
      <c r="J300" s="378"/>
      <c r="K300" s="378"/>
      <c r="L300" s="378"/>
      <c r="M300" s="378"/>
      <c r="N300" s="332"/>
      <c r="O300" s="375"/>
      <c r="P300" s="375"/>
      <c r="Q300" s="375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7"/>
      <c r="C301" s="329"/>
      <c r="D301" s="330"/>
      <c r="E301" s="330"/>
      <c r="F301" s="330"/>
      <c r="G301" s="330"/>
      <c r="H301" s="330"/>
      <c r="I301" s="378"/>
      <c r="J301" s="378"/>
      <c r="K301" s="378"/>
      <c r="L301" s="378"/>
      <c r="M301" s="378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7"/>
      <c r="C302" s="329"/>
      <c r="D302" s="330"/>
      <c r="E302" s="330"/>
      <c r="F302" s="330"/>
      <c r="G302" s="330"/>
      <c r="H302" s="330"/>
      <c r="I302" s="378"/>
      <c r="J302" s="378"/>
      <c r="K302" s="378"/>
      <c r="L302" s="378"/>
      <c r="M302" s="378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7"/>
      <c r="C303" s="329"/>
      <c r="D303" s="330"/>
      <c r="E303" s="330"/>
      <c r="F303" s="330"/>
      <c r="G303" s="330"/>
      <c r="H303" s="330"/>
      <c r="I303" s="378"/>
      <c r="J303" s="378"/>
      <c r="K303" s="378"/>
      <c r="L303" s="378"/>
      <c r="M303" s="378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7"/>
      <c r="C304" s="329"/>
      <c r="D304" s="330"/>
      <c r="E304" s="330"/>
      <c r="F304" s="330"/>
      <c r="G304" s="330"/>
      <c r="H304" s="330"/>
      <c r="I304" s="378"/>
      <c r="J304" s="378"/>
      <c r="K304" s="378"/>
      <c r="L304" s="378"/>
      <c r="M304" s="378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6"/>
      <c r="B305" s="377"/>
      <c r="C305" s="329"/>
      <c r="D305" s="330"/>
      <c r="E305" s="330"/>
      <c r="F305" s="330"/>
      <c r="G305" s="330"/>
      <c r="H305" s="330"/>
      <c r="I305" s="378"/>
      <c r="J305" s="378"/>
      <c r="K305" s="378"/>
      <c r="L305" s="378"/>
      <c r="M305" s="378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7"/>
      <c r="C306" s="329"/>
      <c r="D306" s="330"/>
      <c r="E306" s="330"/>
      <c r="F306" s="330"/>
      <c r="G306" s="330"/>
      <c r="H306" s="330"/>
      <c r="I306" s="378"/>
      <c r="J306" s="378"/>
      <c r="K306" s="378"/>
      <c r="L306" s="378"/>
      <c r="M306" s="378"/>
      <c r="N306" s="332"/>
      <c r="O306" s="375"/>
      <c r="P306" s="375"/>
      <c r="Q306" s="375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6"/>
      <c r="B307" s="377"/>
      <c r="C307" s="329"/>
      <c r="D307" s="330"/>
      <c r="E307" s="330"/>
      <c r="F307" s="330"/>
      <c r="G307" s="330"/>
      <c r="H307" s="330"/>
      <c r="I307" s="378"/>
      <c r="J307" s="378"/>
      <c r="K307" s="378"/>
      <c r="L307" s="378"/>
      <c r="M307" s="378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6"/>
      <c r="B308" s="377"/>
      <c r="C308" s="329"/>
      <c r="D308" s="330"/>
      <c r="E308" s="330"/>
      <c r="F308" s="330"/>
      <c r="G308" s="330"/>
      <c r="H308" s="330"/>
      <c r="I308" s="378"/>
      <c r="J308" s="378"/>
      <c r="K308" s="378"/>
      <c r="L308" s="378"/>
      <c r="M308" s="378"/>
      <c r="N308" s="332"/>
      <c r="O308" s="375"/>
      <c r="P308" s="375"/>
      <c r="Q308" s="375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6"/>
      <c r="B309" s="377"/>
      <c r="C309" s="329"/>
      <c r="D309" s="330"/>
      <c r="E309" s="330"/>
      <c r="F309" s="330"/>
      <c r="G309" s="330"/>
      <c r="H309" s="330"/>
      <c r="I309" s="378"/>
      <c r="J309" s="378"/>
      <c r="K309" s="378"/>
      <c r="L309" s="378"/>
      <c r="M309" s="378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6"/>
      <c r="B310" s="377"/>
      <c r="C310" s="329"/>
      <c r="D310" s="330"/>
      <c r="E310" s="330"/>
      <c r="F310" s="330"/>
      <c r="G310" s="330"/>
      <c r="H310" s="330"/>
      <c r="I310" s="378"/>
      <c r="J310" s="378"/>
      <c r="K310" s="378"/>
      <c r="L310" s="378"/>
      <c r="M310" s="378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7"/>
      <c r="C311" s="329"/>
      <c r="D311" s="330"/>
      <c r="E311" s="330"/>
      <c r="F311" s="330"/>
      <c r="G311" s="330"/>
      <c r="H311" s="330"/>
      <c r="I311" s="378"/>
      <c r="J311" s="378"/>
      <c r="K311" s="378"/>
      <c r="L311" s="378"/>
      <c r="M311" s="378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7"/>
      <c r="C312" s="329"/>
      <c r="D312" s="330"/>
      <c r="E312" s="330"/>
      <c r="F312" s="330"/>
      <c r="G312" s="330"/>
      <c r="H312" s="330"/>
      <c r="I312" s="378"/>
      <c r="J312" s="378"/>
      <c r="K312" s="378"/>
      <c r="L312" s="378"/>
      <c r="M312" s="378"/>
      <c r="N312" s="332"/>
      <c r="O312" s="375"/>
      <c r="P312" s="375"/>
      <c r="Q312" s="375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7"/>
      <c r="C313" s="329"/>
      <c r="D313" s="330"/>
      <c r="E313" s="330"/>
      <c r="F313" s="330"/>
      <c r="G313" s="330"/>
      <c r="H313" s="330"/>
      <c r="I313" s="378"/>
      <c r="J313" s="378"/>
      <c r="K313" s="378"/>
      <c r="L313" s="378"/>
      <c r="M313" s="378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6"/>
      <c r="B314" s="377"/>
      <c r="C314" s="329"/>
      <c r="D314" s="330"/>
      <c r="E314" s="330"/>
      <c r="F314" s="330"/>
      <c r="G314" s="330"/>
      <c r="H314" s="330"/>
      <c r="I314" s="378"/>
      <c r="J314" s="378"/>
      <c r="K314" s="378"/>
      <c r="L314" s="378"/>
      <c r="M314" s="378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6"/>
      <c r="B315" s="377"/>
      <c r="C315" s="329"/>
      <c r="D315" s="330"/>
      <c r="E315" s="330"/>
      <c r="F315" s="330"/>
      <c r="G315" s="330"/>
      <c r="H315" s="330"/>
      <c r="I315" s="378"/>
      <c r="J315" s="378"/>
      <c r="K315" s="378"/>
      <c r="L315" s="378"/>
      <c r="M315" s="378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7"/>
      <c r="C316" s="329"/>
      <c r="D316" s="330"/>
      <c r="E316" s="330"/>
      <c r="F316" s="330"/>
      <c r="G316" s="330"/>
      <c r="H316" s="330"/>
      <c r="I316" s="378"/>
      <c r="J316" s="378"/>
      <c r="K316" s="378"/>
      <c r="L316" s="378"/>
      <c r="M316" s="378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7"/>
      <c r="C317" s="329"/>
      <c r="D317" s="330"/>
      <c r="E317" s="330"/>
      <c r="F317" s="330"/>
      <c r="G317" s="330"/>
      <c r="H317" s="330"/>
      <c r="I317" s="378"/>
      <c r="J317" s="378"/>
      <c r="K317" s="378"/>
      <c r="L317" s="378"/>
      <c r="M317" s="378"/>
      <c r="N317" s="332"/>
      <c r="O317" s="375"/>
      <c r="P317" s="375"/>
      <c r="Q317" s="375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6"/>
      <c r="B318" s="377"/>
      <c r="C318" s="329"/>
      <c r="D318" s="330"/>
      <c r="E318" s="330"/>
      <c r="F318" s="330"/>
      <c r="G318" s="330"/>
      <c r="H318" s="330"/>
      <c r="I318" s="378"/>
      <c r="J318" s="378"/>
      <c r="K318" s="378"/>
      <c r="L318" s="378"/>
      <c r="M318" s="378"/>
      <c r="N318" s="332"/>
      <c r="O318" s="375"/>
      <c r="P318" s="375"/>
      <c r="Q318" s="375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7"/>
      <c r="C319" s="329"/>
      <c r="D319" s="330"/>
      <c r="E319" s="330"/>
      <c r="F319" s="330"/>
      <c r="G319" s="330"/>
      <c r="H319" s="330"/>
      <c r="I319" s="378"/>
      <c r="J319" s="378"/>
      <c r="K319" s="378"/>
      <c r="L319" s="378"/>
      <c r="M319" s="378"/>
      <c r="N319" s="332"/>
      <c r="O319" s="375"/>
      <c r="P319" s="375"/>
      <c r="Q319" s="375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7"/>
      <c r="C320" s="329"/>
      <c r="D320" s="330"/>
      <c r="E320" s="330"/>
      <c r="F320" s="330"/>
      <c r="G320" s="330"/>
      <c r="H320" s="330"/>
      <c r="I320" s="378"/>
      <c r="J320" s="378"/>
      <c r="K320" s="378"/>
      <c r="L320" s="378"/>
      <c r="M320" s="378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6"/>
      <c r="B321" s="377"/>
      <c r="C321" s="329"/>
      <c r="D321" s="330"/>
      <c r="E321" s="330"/>
      <c r="F321" s="330"/>
      <c r="G321" s="330"/>
      <c r="H321" s="330"/>
      <c r="I321" s="378"/>
      <c r="J321" s="378"/>
      <c r="K321" s="378"/>
      <c r="L321" s="378"/>
      <c r="M321" s="378"/>
      <c r="N321" s="332"/>
      <c r="O321" s="375"/>
      <c r="P321" s="375"/>
      <c r="Q321" s="375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7"/>
      <c r="C322" s="329"/>
      <c r="D322" s="330"/>
      <c r="E322" s="330"/>
      <c r="F322" s="330"/>
      <c r="G322" s="330"/>
      <c r="H322" s="330"/>
      <c r="I322" s="378"/>
      <c r="J322" s="378"/>
      <c r="K322" s="378"/>
      <c r="L322" s="378"/>
      <c r="M322" s="378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7"/>
      <c r="C323" s="329"/>
      <c r="D323" s="330"/>
      <c r="E323" s="330"/>
      <c r="F323" s="330"/>
      <c r="G323" s="330"/>
      <c r="H323" s="330"/>
      <c r="I323" s="378"/>
      <c r="J323" s="378"/>
      <c r="K323" s="378"/>
      <c r="L323" s="378"/>
      <c r="M323" s="378"/>
      <c r="N323" s="332"/>
      <c r="O323" s="375"/>
      <c r="P323" s="375"/>
      <c r="Q323" s="375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6"/>
      <c r="B324" s="377"/>
      <c r="C324" s="329"/>
      <c r="D324" s="330"/>
      <c r="E324" s="330"/>
      <c r="F324" s="330"/>
      <c r="G324" s="330"/>
      <c r="H324" s="330"/>
      <c r="I324" s="378"/>
      <c r="J324" s="378"/>
      <c r="K324" s="378"/>
      <c r="L324" s="378"/>
      <c r="M324" s="378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7"/>
      <c r="C325" s="329"/>
      <c r="D325" s="330"/>
      <c r="E325" s="330"/>
      <c r="F325" s="330"/>
      <c r="G325" s="330"/>
      <c r="H325" s="330"/>
      <c r="I325" s="378"/>
      <c r="J325" s="378"/>
      <c r="K325" s="378"/>
      <c r="L325" s="378"/>
      <c r="M325" s="378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7"/>
      <c r="C326" s="329"/>
      <c r="D326" s="330"/>
      <c r="E326" s="330"/>
      <c r="F326" s="330"/>
      <c r="G326" s="330"/>
      <c r="H326" s="330"/>
      <c r="I326" s="378"/>
      <c r="J326" s="378"/>
      <c r="K326" s="378"/>
      <c r="L326" s="378"/>
      <c r="M326" s="378"/>
      <c r="N326" s="332"/>
      <c r="O326" s="375"/>
      <c r="P326" s="375"/>
      <c r="Q326" s="375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7"/>
      <c r="C327" s="329"/>
      <c r="D327" s="330"/>
      <c r="E327" s="330"/>
      <c r="F327" s="330"/>
      <c r="G327" s="330"/>
      <c r="H327" s="330"/>
      <c r="I327" s="378"/>
      <c r="J327" s="378"/>
      <c r="K327" s="378"/>
      <c r="L327" s="378"/>
      <c r="M327" s="378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7"/>
      <c r="C328" s="329"/>
      <c r="D328" s="330"/>
      <c r="E328" s="330"/>
      <c r="F328" s="330"/>
      <c r="G328" s="330"/>
      <c r="H328" s="330"/>
      <c r="I328" s="378"/>
      <c r="J328" s="378"/>
      <c r="K328" s="378"/>
      <c r="L328" s="378"/>
      <c r="M328" s="378"/>
      <c r="N328" s="332"/>
      <c r="O328" s="375"/>
      <c r="P328" s="375"/>
      <c r="Q328" s="375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7"/>
      <c r="C329" s="329"/>
      <c r="D329" s="330"/>
      <c r="E329" s="330"/>
      <c r="F329" s="330"/>
      <c r="G329" s="330"/>
      <c r="H329" s="330"/>
      <c r="I329" s="378"/>
      <c r="J329" s="378"/>
      <c r="K329" s="378"/>
      <c r="L329" s="378"/>
      <c r="M329" s="378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7"/>
      <c r="C330" s="329"/>
      <c r="D330" s="330"/>
      <c r="E330" s="330"/>
      <c r="F330" s="330"/>
      <c r="G330" s="330"/>
      <c r="H330" s="330"/>
      <c r="I330" s="378"/>
      <c r="J330" s="378"/>
      <c r="K330" s="378"/>
      <c r="L330" s="378"/>
      <c r="M330" s="378"/>
      <c r="N330" s="332"/>
      <c r="O330" s="375"/>
      <c r="P330" s="375"/>
      <c r="Q330" s="375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6"/>
      <c r="B331" s="377"/>
      <c r="C331" s="329"/>
      <c r="D331" s="330"/>
      <c r="E331" s="330"/>
      <c r="F331" s="330"/>
      <c r="G331" s="330"/>
      <c r="H331" s="330"/>
      <c r="I331" s="378"/>
      <c r="J331" s="378"/>
      <c r="K331" s="378"/>
      <c r="L331" s="378"/>
      <c r="M331" s="378"/>
      <c r="N331" s="332"/>
      <c r="O331" s="375"/>
      <c r="P331" s="375"/>
      <c r="Q331" s="375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7"/>
      <c r="C332" s="329"/>
      <c r="D332" s="330"/>
      <c r="E332" s="330"/>
      <c r="F332" s="330"/>
      <c r="G332" s="330"/>
      <c r="H332" s="330"/>
      <c r="I332" s="378"/>
      <c r="J332" s="378"/>
      <c r="K332" s="378"/>
      <c r="L332" s="378"/>
      <c r="M332" s="378"/>
      <c r="N332" s="332"/>
      <c r="O332" s="375"/>
      <c r="P332" s="375"/>
      <c r="Q332" s="375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7"/>
      <c r="C333" s="329"/>
      <c r="D333" s="330"/>
      <c r="E333" s="330"/>
      <c r="F333" s="330"/>
      <c r="G333" s="330"/>
      <c r="H333" s="330"/>
      <c r="I333" s="378"/>
      <c r="J333" s="378"/>
      <c r="K333" s="378"/>
      <c r="L333" s="378"/>
      <c r="M333" s="378"/>
      <c r="N333" s="332"/>
      <c r="O333" s="375"/>
      <c r="P333" s="375"/>
      <c r="Q333" s="375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6"/>
      <c r="B334" s="377"/>
      <c r="C334" s="329"/>
      <c r="D334" s="330"/>
      <c r="E334" s="330"/>
      <c r="F334" s="330"/>
      <c r="G334" s="330"/>
      <c r="H334" s="330"/>
      <c r="I334" s="378"/>
      <c r="J334" s="378"/>
      <c r="K334" s="378"/>
      <c r="L334" s="378"/>
      <c r="M334" s="378"/>
      <c r="N334" s="332"/>
      <c r="O334" s="375"/>
      <c r="P334" s="375"/>
      <c r="Q334" s="375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7"/>
      <c r="C335" s="329"/>
      <c r="D335" s="330"/>
      <c r="E335" s="330"/>
      <c r="F335" s="330"/>
      <c r="G335" s="330"/>
      <c r="H335" s="330"/>
      <c r="I335" s="378"/>
      <c r="J335" s="378"/>
      <c r="K335" s="378"/>
      <c r="L335" s="378"/>
      <c r="M335" s="378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6"/>
      <c r="B336" s="377"/>
      <c r="C336" s="329"/>
      <c r="D336" s="330"/>
      <c r="E336" s="330"/>
      <c r="F336" s="330"/>
      <c r="G336" s="330"/>
      <c r="H336" s="330"/>
      <c r="I336" s="378"/>
      <c r="J336" s="378"/>
      <c r="K336" s="378"/>
      <c r="L336" s="378"/>
      <c r="M336" s="378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7"/>
      <c r="C337" s="329"/>
      <c r="D337" s="330"/>
      <c r="E337" s="330"/>
      <c r="F337" s="330"/>
      <c r="G337" s="330"/>
      <c r="H337" s="330"/>
      <c r="I337" s="378"/>
      <c r="J337" s="378"/>
      <c r="K337" s="378"/>
      <c r="L337" s="378"/>
      <c r="M337" s="378"/>
      <c r="N337" s="332"/>
      <c r="O337" s="375"/>
      <c r="P337" s="375"/>
      <c r="Q337" s="375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6"/>
      <c r="B338" s="377"/>
      <c r="C338" s="329"/>
      <c r="D338" s="330"/>
      <c r="E338" s="330"/>
      <c r="F338" s="330"/>
      <c r="G338" s="330"/>
      <c r="H338" s="330"/>
      <c r="I338" s="378"/>
      <c r="J338" s="378"/>
      <c r="K338" s="378"/>
      <c r="L338" s="378"/>
      <c r="M338" s="378"/>
      <c r="N338" s="332"/>
      <c r="O338" s="375"/>
      <c r="P338" s="375"/>
      <c r="Q338" s="375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7"/>
      <c r="C339" s="329"/>
      <c r="D339" s="330"/>
      <c r="E339" s="330"/>
      <c r="F339" s="330"/>
      <c r="G339" s="330"/>
      <c r="H339" s="330"/>
      <c r="I339" s="378"/>
      <c r="J339" s="378"/>
      <c r="K339" s="378"/>
      <c r="L339" s="378"/>
      <c r="M339" s="378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6"/>
      <c r="B340" s="377"/>
      <c r="C340" s="329"/>
      <c r="D340" s="330"/>
      <c r="E340" s="330"/>
      <c r="F340" s="330"/>
      <c r="G340" s="330"/>
      <c r="H340" s="330"/>
      <c r="I340" s="378"/>
      <c r="J340" s="378"/>
      <c r="K340" s="378"/>
      <c r="L340" s="378"/>
      <c r="M340" s="378"/>
      <c r="N340" s="332"/>
      <c r="O340" s="375"/>
      <c r="P340" s="375"/>
      <c r="Q340" s="375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7"/>
      <c r="C341" s="329"/>
      <c r="D341" s="330"/>
      <c r="E341" s="330"/>
      <c r="F341" s="330"/>
      <c r="G341" s="330"/>
      <c r="H341" s="330"/>
      <c r="I341" s="378"/>
      <c r="J341" s="378"/>
      <c r="K341" s="378"/>
      <c r="L341" s="378"/>
      <c r="M341" s="378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6"/>
      <c r="B342" s="377"/>
      <c r="C342" s="329"/>
      <c r="D342" s="330"/>
      <c r="E342" s="330"/>
      <c r="F342" s="330"/>
      <c r="G342" s="330"/>
      <c r="H342" s="330"/>
      <c r="I342" s="378"/>
      <c r="J342" s="378"/>
      <c r="K342" s="378"/>
      <c r="L342" s="378"/>
      <c r="M342" s="378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6"/>
      <c r="B343" s="377"/>
      <c r="C343" s="329"/>
      <c r="D343" s="330"/>
      <c r="E343" s="330"/>
      <c r="F343" s="330"/>
      <c r="G343" s="330"/>
      <c r="H343" s="330"/>
      <c r="I343" s="378"/>
      <c r="J343" s="378"/>
      <c r="K343" s="378"/>
      <c r="L343" s="378"/>
      <c r="M343" s="378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6"/>
      <c r="B344" s="377"/>
      <c r="C344" s="329"/>
      <c r="D344" s="330"/>
      <c r="E344" s="330"/>
      <c r="F344" s="330"/>
      <c r="G344" s="330"/>
      <c r="H344" s="330"/>
      <c r="I344" s="378"/>
      <c r="J344" s="378"/>
      <c r="K344" s="378"/>
      <c r="L344" s="378"/>
      <c r="M344" s="378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6"/>
      <c r="B345" s="377"/>
      <c r="C345" s="329"/>
      <c r="D345" s="330"/>
      <c r="E345" s="330"/>
      <c r="F345" s="330"/>
      <c r="G345" s="330"/>
      <c r="H345" s="330"/>
      <c r="I345" s="378"/>
      <c r="J345" s="378"/>
      <c r="K345" s="378"/>
      <c r="L345" s="378"/>
      <c r="M345" s="378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7"/>
      <c r="C346" s="329"/>
      <c r="D346" s="330"/>
      <c r="E346" s="330"/>
      <c r="F346" s="330"/>
      <c r="G346" s="330"/>
      <c r="H346" s="330"/>
      <c r="I346" s="378"/>
      <c r="J346" s="378"/>
      <c r="K346" s="378"/>
      <c r="L346" s="378"/>
      <c r="M346" s="378"/>
      <c r="N346" s="332"/>
      <c r="O346" s="375"/>
      <c r="P346" s="375"/>
      <c r="Q346" s="375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6"/>
      <c r="B347" s="377"/>
      <c r="C347" s="329"/>
      <c r="D347" s="330"/>
      <c r="E347" s="330"/>
      <c r="F347" s="330"/>
      <c r="G347" s="330"/>
      <c r="H347" s="330"/>
      <c r="I347" s="378"/>
      <c r="J347" s="378"/>
      <c r="K347" s="378"/>
      <c r="L347" s="378"/>
      <c r="M347" s="378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7"/>
      <c r="C348" s="329"/>
      <c r="D348" s="330"/>
      <c r="E348" s="330"/>
      <c r="F348" s="330"/>
      <c r="G348" s="330"/>
      <c r="H348" s="330"/>
      <c r="I348" s="378"/>
      <c r="J348" s="378"/>
      <c r="K348" s="378"/>
      <c r="L348" s="378"/>
      <c r="M348" s="378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6"/>
      <c r="B349" s="377"/>
      <c r="C349" s="329"/>
      <c r="D349" s="330"/>
      <c r="E349" s="330"/>
      <c r="F349" s="330"/>
      <c r="G349" s="330"/>
      <c r="H349" s="330"/>
      <c r="I349" s="378"/>
      <c r="J349" s="378"/>
      <c r="K349" s="378"/>
      <c r="L349" s="378"/>
      <c r="M349" s="378"/>
      <c r="N349" s="332"/>
      <c r="O349" s="375"/>
      <c r="P349" s="375"/>
      <c r="Q349" s="375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6"/>
      <c r="B350" s="377"/>
      <c r="C350" s="329"/>
      <c r="D350" s="330"/>
      <c r="E350" s="330"/>
      <c r="F350" s="330"/>
      <c r="G350" s="330"/>
      <c r="H350" s="330"/>
      <c r="I350" s="378"/>
      <c r="J350" s="378"/>
      <c r="K350" s="378"/>
      <c r="L350" s="378"/>
      <c r="M350" s="378"/>
      <c r="N350" s="332"/>
      <c r="O350" s="375"/>
      <c r="P350" s="375"/>
      <c r="Q350" s="375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6"/>
      <c r="B351" s="377"/>
      <c r="C351" s="329"/>
      <c r="D351" s="330"/>
      <c r="E351" s="330"/>
      <c r="F351" s="330"/>
      <c r="G351" s="330"/>
      <c r="H351" s="330"/>
      <c r="I351" s="378"/>
      <c r="J351" s="378"/>
      <c r="K351" s="378"/>
      <c r="L351" s="378"/>
      <c r="M351" s="378"/>
      <c r="N351" s="332"/>
      <c r="O351" s="375"/>
      <c r="P351" s="375"/>
      <c r="Q351" s="375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7"/>
      <c r="C352" s="329"/>
      <c r="D352" s="330"/>
      <c r="E352" s="330"/>
      <c r="F352" s="330"/>
      <c r="G352" s="330"/>
      <c r="H352" s="330"/>
      <c r="I352" s="378"/>
      <c r="J352" s="378"/>
      <c r="K352" s="378"/>
      <c r="L352" s="378"/>
      <c r="M352" s="378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7"/>
      <c r="C353" s="329"/>
      <c r="D353" s="330"/>
      <c r="E353" s="330"/>
      <c r="F353" s="330"/>
      <c r="G353" s="330"/>
      <c r="H353" s="330"/>
      <c r="I353" s="378"/>
      <c r="J353" s="378"/>
      <c r="K353" s="378"/>
      <c r="L353" s="378"/>
      <c r="M353" s="378"/>
      <c r="N353" s="332"/>
      <c r="O353" s="375"/>
      <c r="P353" s="375"/>
      <c r="Q353" s="375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7"/>
      <c r="C354" s="329"/>
      <c r="D354" s="330"/>
      <c r="E354" s="330"/>
      <c r="F354" s="330"/>
      <c r="G354" s="330"/>
      <c r="H354" s="330"/>
      <c r="I354" s="378"/>
      <c r="J354" s="378"/>
      <c r="K354" s="378"/>
      <c r="L354" s="378"/>
      <c r="M354" s="378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7"/>
      <c r="C355" s="329"/>
      <c r="D355" s="330"/>
      <c r="E355" s="330"/>
      <c r="F355" s="330"/>
      <c r="G355" s="330"/>
      <c r="H355" s="330"/>
      <c r="I355" s="378"/>
      <c r="J355" s="378"/>
      <c r="K355" s="378"/>
      <c r="L355" s="378"/>
      <c r="M355" s="378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7"/>
      <c r="C356" s="329"/>
      <c r="D356" s="330"/>
      <c r="E356" s="330"/>
      <c r="F356" s="330"/>
      <c r="G356" s="330"/>
      <c r="H356" s="330"/>
      <c r="I356" s="378"/>
      <c r="J356" s="378"/>
      <c r="K356" s="378"/>
      <c r="L356" s="378"/>
      <c r="M356" s="378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6"/>
      <c r="B357" s="377"/>
      <c r="C357" s="329"/>
      <c r="D357" s="330"/>
      <c r="E357" s="330"/>
      <c r="F357" s="330"/>
      <c r="G357" s="330"/>
      <c r="H357" s="330"/>
      <c r="I357" s="378"/>
      <c r="J357" s="378"/>
      <c r="K357" s="378"/>
      <c r="L357" s="378"/>
      <c r="M357" s="378"/>
      <c r="N357" s="332"/>
      <c r="O357" s="375"/>
      <c r="P357" s="375"/>
      <c r="Q357" s="375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7"/>
      <c r="C358" s="329"/>
      <c r="D358" s="330"/>
      <c r="E358" s="330"/>
      <c r="F358" s="330"/>
      <c r="G358" s="330"/>
      <c r="H358" s="330"/>
      <c r="I358" s="378"/>
      <c r="J358" s="378"/>
      <c r="K358" s="378"/>
      <c r="L358" s="378"/>
      <c r="M358" s="378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6"/>
      <c r="B359" s="377"/>
      <c r="C359" s="329"/>
      <c r="D359" s="330"/>
      <c r="E359" s="330"/>
      <c r="F359" s="330"/>
      <c r="G359" s="330"/>
      <c r="H359" s="330"/>
      <c r="I359" s="378"/>
      <c r="J359" s="378"/>
      <c r="K359" s="378"/>
      <c r="L359" s="378"/>
      <c r="M359" s="378"/>
      <c r="N359" s="332"/>
      <c r="O359" s="375"/>
      <c r="P359" s="375"/>
      <c r="Q359" s="375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6"/>
      <c r="B360" s="377"/>
      <c r="C360" s="329"/>
      <c r="D360" s="330"/>
      <c r="E360" s="330"/>
      <c r="F360" s="330"/>
      <c r="G360" s="330"/>
      <c r="H360" s="330"/>
      <c r="I360" s="378"/>
      <c r="J360" s="378"/>
      <c r="K360" s="378"/>
      <c r="L360" s="378"/>
      <c r="M360" s="378"/>
      <c r="N360" s="332"/>
      <c r="O360" s="375"/>
      <c r="P360" s="375"/>
      <c r="Q360" s="375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6"/>
      <c r="B361" s="377"/>
      <c r="C361" s="329"/>
      <c r="D361" s="330"/>
      <c r="E361" s="330"/>
      <c r="F361" s="330"/>
      <c r="G361" s="330"/>
      <c r="H361" s="330"/>
      <c r="I361" s="378"/>
      <c r="J361" s="378"/>
      <c r="K361" s="378"/>
      <c r="L361" s="378"/>
      <c r="M361" s="378"/>
      <c r="N361" s="332"/>
      <c r="O361" s="375"/>
      <c r="P361" s="375"/>
      <c r="Q361" s="375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6"/>
      <c r="B362" s="377"/>
      <c r="C362" s="329"/>
      <c r="D362" s="330"/>
      <c r="E362" s="330"/>
      <c r="F362" s="330"/>
      <c r="G362" s="330"/>
      <c r="H362" s="330"/>
      <c r="I362" s="378"/>
      <c r="J362" s="378"/>
      <c r="K362" s="378"/>
      <c r="L362" s="378"/>
      <c r="M362" s="378"/>
      <c r="N362" s="332"/>
      <c r="O362" s="375"/>
      <c r="P362" s="375"/>
      <c r="Q362" s="375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6"/>
      <c r="B363" s="377"/>
      <c r="C363" s="329"/>
      <c r="D363" s="330"/>
      <c r="E363" s="330"/>
      <c r="F363" s="330"/>
      <c r="G363" s="330"/>
      <c r="H363" s="330"/>
      <c r="I363" s="378"/>
      <c r="J363" s="378"/>
      <c r="K363" s="378"/>
      <c r="L363" s="378"/>
      <c r="M363" s="378"/>
      <c r="N363" s="332"/>
      <c r="O363" s="375"/>
      <c r="P363" s="375"/>
      <c r="Q363" s="375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6"/>
      <c r="B364" s="377"/>
      <c r="C364" s="329"/>
      <c r="D364" s="330"/>
      <c r="E364" s="330"/>
      <c r="F364" s="330"/>
      <c r="G364" s="330"/>
      <c r="H364" s="330"/>
      <c r="I364" s="378"/>
      <c r="J364" s="378"/>
      <c r="K364" s="378"/>
      <c r="L364" s="378"/>
      <c r="M364" s="378"/>
      <c r="N364" s="332"/>
      <c r="O364" s="375"/>
      <c r="P364" s="375"/>
      <c r="Q364" s="375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7"/>
      <c r="C365" s="329"/>
      <c r="D365" s="330"/>
      <c r="E365" s="330"/>
      <c r="F365" s="330"/>
      <c r="G365" s="330"/>
      <c r="H365" s="330"/>
      <c r="I365" s="378"/>
      <c r="J365" s="378"/>
      <c r="K365" s="378"/>
      <c r="L365" s="378"/>
      <c r="M365" s="378"/>
      <c r="N365" s="332"/>
      <c r="O365" s="375"/>
      <c r="P365" s="375"/>
      <c r="Q365" s="375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6"/>
      <c r="B366" s="377"/>
      <c r="C366" s="329"/>
      <c r="D366" s="330"/>
      <c r="E366" s="330"/>
      <c r="F366" s="330"/>
      <c r="G366" s="330"/>
      <c r="H366" s="330"/>
      <c r="I366" s="378"/>
      <c r="J366" s="378"/>
      <c r="K366" s="378"/>
      <c r="L366" s="378"/>
      <c r="M366" s="378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6"/>
      <c r="B367" s="377"/>
      <c r="C367" s="329"/>
      <c r="D367" s="330"/>
      <c r="E367" s="330"/>
      <c r="F367" s="330"/>
      <c r="G367" s="330"/>
      <c r="H367" s="330"/>
      <c r="I367" s="378"/>
      <c r="J367" s="378"/>
      <c r="K367" s="378"/>
      <c r="L367" s="378"/>
      <c r="M367" s="378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6"/>
      <c r="B368" s="377"/>
      <c r="C368" s="329"/>
      <c r="D368" s="330"/>
      <c r="E368" s="330"/>
      <c r="F368" s="330"/>
      <c r="G368" s="330"/>
      <c r="H368" s="330"/>
      <c r="I368" s="378"/>
      <c r="J368" s="378"/>
      <c r="K368" s="378"/>
      <c r="L368" s="378"/>
      <c r="M368" s="378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6"/>
      <c r="B369" s="377"/>
      <c r="C369" s="329"/>
      <c r="D369" s="330"/>
      <c r="E369" s="330"/>
      <c r="F369" s="330"/>
      <c r="G369" s="330"/>
      <c r="H369" s="330"/>
      <c r="I369" s="378"/>
      <c r="J369" s="378"/>
      <c r="K369" s="378"/>
      <c r="L369" s="378"/>
      <c r="M369" s="378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7"/>
      <c r="C370" s="329"/>
      <c r="D370" s="330"/>
      <c r="E370" s="330"/>
      <c r="F370" s="330"/>
      <c r="G370" s="330"/>
      <c r="H370" s="330"/>
      <c r="I370" s="378"/>
      <c r="J370" s="378"/>
      <c r="K370" s="378"/>
      <c r="L370" s="378"/>
      <c r="M370" s="378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7"/>
      <c r="C371" s="329"/>
      <c r="D371" s="330"/>
      <c r="E371" s="330"/>
      <c r="F371" s="330"/>
      <c r="G371" s="330"/>
      <c r="H371" s="330"/>
      <c r="I371" s="378"/>
      <c r="J371" s="378"/>
      <c r="K371" s="378"/>
      <c r="L371" s="378"/>
      <c r="M371" s="378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6"/>
      <c r="B372" s="377"/>
      <c r="C372" s="329"/>
      <c r="D372" s="330"/>
      <c r="E372" s="330"/>
      <c r="F372" s="330"/>
      <c r="G372" s="330"/>
      <c r="H372" s="330"/>
      <c r="I372" s="378"/>
      <c r="J372" s="378"/>
      <c r="K372" s="378"/>
      <c r="L372" s="378"/>
      <c r="M372" s="378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6"/>
      <c r="B373" s="377"/>
      <c r="C373" s="329"/>
      <c r="D373" s="330"/>
      <c r="E373" s="330"/>
      <c r="F373" s="330"/>
      <c r="G373" s="330"/>
      <c r="H373" s="330"/>
      <c r="I373" s="378"/>
      <c r="J373" s="378"/>
      <c r="K373" s="378"/>
      <c r="L373" s="378"/>
      <c r="M373" s="378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6"/>
      <c r="B374" s="377"/>
      <c r="C374" s="329"/>
      <c r="D374" s="330"/>
      <c r="E374" s="330"/>
      <c r="F374" s="330"/>
      <c r="G374" s="330"/>
      <c r="H374" s="330"/>
      <c r="I374" s="378"/>
      <c r="J374" s="378"/>
      <c r="K374" s="378"/>
      <c r="L374" s="378"/>
      <c r="M374" s="378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7"/>
      <c r="C375" s="329"/>
      <c r="D375" s="330"/>
      <c r="E375" s="330"/>
      <c r="F375" s="330"/>
      <c r="G375" s="330"/>
      <c r="H375" s="330"/>
      <c r="I375" s="378"/>
      <c r="J375" s="378"/>
      <c r="K375" s="378"/>
      <c r="L375" s="378"/>
      <c r="M375" s="378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6"/>
      <c r="B376" s="377"/>
      <c r="C376" s="329"/>
      <c r="D376" s="330"/>
      <c r="E376" s="330"/>
      <c r="F376" s="330"/>
      <c r="G376" s="330"/>
      <c r="H376" s="330"/>
      <c r="I376" s="378"/>
      <c r="J376" s="378"/>
      <c r="K376" s="378"/>
      <c r="L376" s="378"/>
      <c r="M376" s="378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6"/>
      <c r="B377" s="377"/>
      <c r="C377" s="329"/>
      <c r="D377" s="330"/>
      <c r="E377" s="330"/>
      <c r="F377" s="330"/>
      <c r="G377" s="330"/>
      <c r="H377" s="330"/>
      <c r="I377" s="378"/>
      <c r="J377" s="378"/>
      <c r="K377" s="378"/>
      <c r="L377" s="378"/>
      <c r="M377" s="378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7"/>
      <c r="C378" s="329"/>
      <c r="D378" s="330"/>
      <c r="E378" s="330"/>
      <c r="F378" s="330"/>
      <c r="G378" s="330"/>
      <c r="H378" s="330"/>
      <c r="I378" s="378"/>
      <c r="J378" s="378"/>
      <c r="K378" s="378"/>
      <c r="L378" s="378"/>
      <c r="M378" s="378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6"/>
      <c r="B379" s="377"/>
      <c r="C379" s="329"/>
      <c r="D379" s="330"/>
      <c r="E379" s="330"/>
      <c r="F379" s="330"/>
      <c r="G379" s="330"/>
      <c r="H379" s="330"/>
      <c r="I379" s="378"/>
      <c r="J379" s="378"/>
      <c r="K379" s="378"/>
      <c r="L379" s="378"/>
      <c r="M379" s="378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6"/>
      <c r="B380" s="377"/>
      <c r="C380" s="329"/>
      <c r="D380" s="330"/>
      <c r="E380" s="330"/>
      <c r="F380" s="330"/>
      <c r="G380" s="330"/>
      <c r="H380" s="330"/>
      <c r="I380" s="378"/>
      <c r="J380" s="378"/>
      <c r="K380" s="378"/>
      <c r="L380" s="378"/>
      <c r="M380" s="378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7"/>
      <c r="C381" s="329"/>
      <c r="D381" s="383"/>
      <c r="E381" s="383"/>
      <c r="F381" s="383"/>
      <c r="G381" s="383"/>
      <c r="H381" s="383"/>
      <c r="I381" s="378"/>
      <c r="J381" s="378"/>
      <c r="K381" s="378"/>
      <c r="L381" s="378"/>
      <c r="M381" s="378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6"/>
      <c r="B382" s="377"/>
      <c r="C382" s="329"/>
      <c r="D382" s="383"/>
      <c r="E382" s="383"/>
      <c r="F382" s="383"/>
      <c r="G382" s="383"/>
      <c r="H382" s="383"/>
      <c r="I382" s="378"/>
      <c r="J382" s="378"/>
      <c r="K382" s="378"/>
      <c r="L382" s="378"/>
      <c r="M382" s="378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7"/>
      <c r="C383" s="329"/>
      <c r="D383" s="383"/>
      <c r="E383" s="383"/>
      <c r="F383" s="383"/>
      <c r="G383" s="383"/>
      <c r="H383" s="383"/>
      <c r="I383" s="378"/>
      <c r="J383" s="378"/>
      <c r="K383" s="378"/>
      <c r="L383" s="378"/>
      <c r="M383" s="378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7"/>
      <c r="C384" s="329"/>
      <c r="D384" s="383"/>
      <c r="E384" s="383"/>
      <c r="F384" s="383"/>
      <c r="G384" s="383"/>
      <c r="H384" s="383"/>
      <c r="I384" s="378"/>
      <c r="J384" s="378"/>
      <c r="K384" s="378"/>
      <c r="L384" s="378"/>
      <c r="M384" s="378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7"/>
      <c r="C385" s="329"/>
      <c r="D385" s="383"/>
      <c r="E385" s="383"/>
      <c r="F385" s="383"/>
      <c r="G385" s="383"/>
      <c r="H385" s="383"/>
      <c r="I385" s="378"/>
      <c r="J385" s="378"/>
      <c r="K385" s="378"/>
      <c r="L385" s="378"/>
      <c r="M385" s="378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7"/>
      <c r="C386" s="329"/>
      <c r="D386" s="383"/>
      <c r="E386" s="383"/>
      <c r="F386" s="383"/>
      <c r="G386" s="383"/>
      <c r="H386" s="383"/>
      <c r="I386" s="378"/>
      <c r="J386" s="378"/>
      <c r="K386" s="378"/>
      <c r="L386" s="378"/>
      <c r="M386" s="378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7"/>
      <c r="C387" s="329"/>
      <c r="D387" s="383"/>
      <c r="E387" s="383"/>
      <c r="F387" s="383"/>
      <c r="G387" s="383"/>
      <c r="H387" s="383"/>
      <c r="I387" s="378"/>
      <c r="J387" s="378"/>
      <c r="K387" s="378"/>
      <c r="L387" s="378"/>
      <c r="M387" s="378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7"/>
      <c r="C388" s="329"/>
      <c r="D388" s="383"/>
      <c r="E388" s="383"/>
      <c r="F388" s="383"/>
      <c r="G388" s="383"/>
      <c r="H388" s="383"/>
      <c r="I388" s="378"/>
      <c r="J388" s="378"/>
      <c r="K388" s="378"/>
      <c r="L388" s="378"/>
      <c r="M388" s="378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7"/>
      <c r="C389" s="329"/>
      <c r="D389" s="383"/>
      <c r="E389" s="383"/>
      <c r="F389" s="383"/>
      <c r="G389" s="383"/>
      <c r="H389" s="383"/>
      <c r="I389" s="378"/>
      <c r="J389" s="378"/>
      <c r="K389" s="378"/>
      <c r="L389" s="378"/>
      <c r="M389" s="378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7"/>
      <c r="C390" s="329"/>
      <c r="D390" s="383"/>
      <c r="E390" s="383"/>
      <c r="F390" s="383"/>
      <c r="G390" s="383"/>
      <c r="H390" s="383"/>
      <c r="I390" s="378"/>
      <c r="J390" s="378"/>
      <c r="K390" s="378"/>
      <c r="L390" s="378"/>
      <c r="M390" s="378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7"/>
      <c r="C391" s="329"/>
      <c r="D391" s="383"/>
      <c r="E391" s="383"/>
      <c r="F391" s="383"/>
      <c r="G391" s="383"/>
      <c r="H391" s="383"/>
      <c r="I391" s="378"/>
      <c r="J391" s="378"/>
      <c r="K391" s="378"/>
      <c r="L391" s="378"/>
      <c r="M391" s="378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7"/>
      <c r="C392" s="329"/>
      <c r="D392" s="383"/>
      <c r="E392" s="383"/>
      <c r="F392" s="383"/>
      <c r="G392" s="383"/>
      <c r="H392" s="383"/>
      <c r="I392" s="378"/>
      <c r="J392" s="378"/>
      <c r="K392" s="378"/>
      <c r="L392" s="378"/>
      <c r="M392" s="378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7"/>
      <c r="C393" s="329"/>
      <c r="D393" s="383"/>
      <c r="E393" s="383"/>
      <c r="F393" s="383"/>
      <c r="G393" s="383"/>
      <c r="H393" s="383"/>
      <c r="I393" s="378"/>
      <c r="J393" s="378"/>
      <c r="K393" s="378"/>
      <c r="L393" s="378"/>
      <c r="M393" s="378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7"/>
      <c r="C394" s="329"/>
      <c r="D394" s="383"/>
      <c r="E394" s="383"/>
      <c r="F394" s="383"/>
      <c r="G394" s="383"/>
      <c r="H394" s="383"/>
      <c r="I394" s="378"/>
      <c r="J394" s="378"/>
      <c r="K394" s="378"/>
      <c r="L394" s="378"/>
      <c r="M394" s="378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7"/>
      <c r="C395" s="329"/>
      <c r="D395" s="383"/>
      <c r="E395" s="383"/>
      <c r="F395" s="383"/>
      <c r="G395" s="383"/>
      <c r="H395" s="383"/>
      <c r="I395" s="378"/>
      <c r="J395" s="378"/>
      <c r="K395" s="378"/>
      <c r="L395" s="378"/>
      <c r="M395" s="378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7"/>
      <c r="C396" s="329"/>
      <c r="D396" s="383"/>
      <c r="E396" s="383"/>
      <c r="F396" s="383"/>
      <c r="G396" s="383"/>
      <c r="H396" s="383"/>
      <c r="I396" s="378"/>
      <c r="J396" s="378"/>
      <c r="K396" s="378"/>
      <c r="L396" s="378"/>
      <c r="M396" s="378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7"/>
      <c r="C397" s="329"/>
      <c r="D397" s="383"/>
      <c r="E397" s="383"/>
      <c r="F397" s="383"/>
      <c r="G397" s="383"/>
      <c r="H397" s="383"/>
      <c r="I397" s="378"/>
      <c r="J397" s="378"/>
      <c r="K397" s="378"/>
      <c r="L397" s="378"/>
      <c r="M397" s="378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7"/>
      <c r="C398" s="329"/>
      <c r="D398" s="383"/>
      <c r="E398" s="383"/>
      <c r="F398" s="383"/>
      <c r="G398" s="383"/>
      <c r="H398" s="383"/>
      <c r="I398" s="378"/>
      <c r="J398" s="378"/>
      <c r="K398" s="378"/>
      <c r="L398" s="378"/>
      <c r="M398" s="378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7"/>
      <c r="C399" s="329"/>
      <c r="D399" s="383"/>
      <c r="E399" s="383"/>
      <c r="F399" s="383"/>
      <c r="G399" s="383"/>
      <c r="H399" s="383"/>
      <c r="I399" s="378"/>
      <c r="J399" s="378"/>
      <c r="K399" s="378"/>
      <c r="L399" s="378"/>
      <c r="M399" s="378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7"/>
      <c r="C400" s="329"/>
      <c r="D400" s="383"/>
      <c r="E400" s="383"/>
      <c r="F400" s="383"/>
      <c r="G400" s="383"/>
      <c r="H400" s="383"/>
      <c r="I400" s="378"/>
      <c r="J400" s="378"/>
      <c r="K400" s="378"/>
      <c r="L400" s="378"/>
      <c r="M400" s="378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7"/>
      <c r="C401" s="329"/>
      <c r="D401" s="383"/>
      <c r="E401" s="383"/>
      <c r="F401" s="383"/>
      <c r="G401" s="383"/>
      <c r="H401" s="383"/>
      <c r="I401" s="378"/>
      <c r="J401" s="378"/>
      <c r="K401" s="378"/>
      <c r="L401" s="378"/>
      <c r="M401" s="378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7"/>
      <c r="C402" s="329"/>
      <c r="D402" s="383"/>
      <c r="E402" s="383"/>
      <c r="F402" s="383"/>
      <c r="G402" s="383"/>
      <c r="H402" s="383"/>
      <c r="I402" s="378"/>
      <c r="J402" s="378"/>
      <c r="K402" s="378"/>
      <c r="L402" s="378"/>
      <c r="M402" s="378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7"/>
      <c r="C403" s="329"/>
      <c r="D403" s="383"/>
      <c r="E403" s="383"/>
      <c r="F403" s="383"/>
      <c r="G403" s="383"/>
      <c r="H403" s="383"/>
      <c r="I403" s="378"/>
      <c r="J403" s="378"/>
      <c r="K403" s="378"/>
      <c r="L403" s="378"/>
      <c r="M403" s="378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7"/>
      <c r="C404" s="329"/>
      <c r="D404" s="383"/>
      <c r="E404" s="383"/>
      <c r="F404" s="383"/>
      <c r="G404" s="383"/>
      <c r="H404" s="383"/>
      <c r="I404" s="378"/>
      <c r="J404" s="378"/>
      <c r="K404" s="378"/>
      <c r="L404" s="378"/>
      <c r="M404" s="378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7"/>
      <c r="C405" s="329"/>
      <c r="D405" s="383"/>
      <c r="E405" s="383"/>
      <c r="F405" s="383"/>
      <c r="G405" s="383"/>
      <c r="H405" s="383"/>
      <c r="I405" s="378"/>
      <c r="J405" s="378"/>
      <c r="K405" s="378"/>
      <c r="L405" s="378"/>
      <c r="M405" s="378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7"/>
      <c r="C406" s="329"/>
      <c r="D406" s="383"/>
      <c r="E406" s="383"/>
      <c r="F406" s="383"/>
      <c r="G406" s="383"/>
      <c r="H406" s="383"/>
      <c r="I406" s="378"/>
      <c r="J406" s="378"/>
      <c r="K406" s="378"/>
      <c r="L406" s="378"/>
      <c r="M406" s="378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7"/>
      <c r="C407" s="329"/>
      <c r="D407" s="383"/>
      <c r="E407" s="383"/>
      <c r="F407" s="383"/>
      <c r="G407" s="383"/>
      <c r="H407" s="383"/>
      <c r="I407" s="378"/>
      <c r="J407" s="378"/>
      <c r="K407" s="378"/>
      <c r="L407" s="378"/>
      <c r="M407" s="378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7"/>
      <c r="C408" s="329"/>
      <c r="D408" s="383"/>
      <c r="E408" s="383"/>
      <c r="F408" s="383"/>
      <c r="G408" s="383"/>
      <c r="H408" s="383"/>
      <c r="I408" s="378"/>
      <c r="J408" s="378"/>
      <c r="K408" s="378"/>
      <c r="L408" s="378"/>
      <c r="M408" s="378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7"/>
      <c r="C409" s="329"/>
      <c r="D409" s="383"/>
      <c r="E409" s="383"/>
      <c r="F409" s="383"/>
      <c r="G409" s="383"/>
      <c r="H409" s="383"/>
      <c r="I409" s="378"/>
      <c r="J409" s="378"/>
      <c r="K409" s="378"/>
      <c r="L409" s="378"/>
      <c r="M409" s="378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7"/>
      <c r="C410" s="329"/>
      <c r="D410" s="383"/>
      <c r="E410" s="383"/>
      <c r="F410" s="383"/>
      <c r="G410" s="383"/>
      <c r="H410" s="383"/>
      <c r="I410" s="378"/>
      <c r="J410" s="378"/>
      <c r="K410" s="378"/>
      <c r="L410" s="378"/>
      <c r="M410" s="378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7"/>
      <c r="C411" s="329"/>
      <c r="D411" s="383"/>
      <c r="E411" s="383"/>
      <c r="F411" s="383"/>
      <c r="G411" s="383"/>
      <c r="H411" s="383"/>
      <c r="I411" s="378"/>
      <c r="J411" s="378"/>
      <c r="K411" s="378"/>
      <c r="L411" s="378"/>
      <c r="M411" s="378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7"/>
      <c r="C412" s="329"/>
      <c r="D412" s="383"/>
      <c r="E412" s="383"/>
      <c r="F412" s="383"/>
      <c r="G412" s="383"/>
      <c r="H412" s="383"/>
      <c r="I412" s="378"/>
      <c r="J412" s="378"/>
      <c r="K412" s="378"/>
      <c r="L412" s="378"/>
      <c r="M412" s="378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7"/>
      <c r="C413" s="329"/>
      <c r="D413" s="383"/>
      <c r="E413" s="383"/>
      <c r="F413" s="383"/>
      <c r="G413" s="383"/>
      <c r="H413" s="383"/>
      <c r="I413" s="378"/>
      <c r="J413" s="378"/>
      <c r="K413" s="378"/>
      <c r="L413" s="378"/>
      <c r="M413" s="378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7"/>
      <c r="C414" s="329"/>
      <c r="D414" s="383"/>
      <c r="E414" s="383"/>
      <c r="F414" s="383"/>
      <c r="G414" s="383"/>
      <c r="H414" s="383"/>
      <c r="I414" s="378"/>
      <c r="J414" s="378"/>
      <c r="K414" s="378"/>
      <c r="L414" s="378"/>
      <c r="M414" s="378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7"/>
      <c r="C415" s="329"/>
      <c r="D415" s="383"/>
      <c r="E415" s="383"/>
      <c r="F415" s="383"/>
      <c r="G415" s="383"/>
      <c r="H415" s="383"/>
      <c r="I415" s="378"/>
      <c r="J415" s="378"/>
      <c r="K415" s="378"/>
      <c r="L415" s="378"/>
      <c r="M415" s="378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7"/>
      <c r="C416" s="329"/>
      <c r="D416" s="383"/>
      <c r="E416" s="383"/>
      <c r="F416" s="383"/>
      <c r="G416" s="383"/>
      <c r="H416" s="383"/>
      <c r="I416" s="378"/>
      <c r="J416" s="378"/>
      <c r="K416" s="378"/>
      <c r="L416" s="378"/>
      <c r="M416" s="378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7"/>
      <c r="C417" s="329"/>
      <c r="D417" s="383"/>
      <c r="E417" s="383"/>
      <c r="F417" s="383"/>
      <c r="G417" s="383"/>
      <c r="H417" s="383"/>
      <c r="I417" s="378"/>
      <c r="J417" s="378"/>
      <c r="K417" s="378"/>
      <c r="L417" s="378"/>
      <c r="M417" s="378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7"/>
      <c r="C418" s="329"/>
      <c r="D418" s="383"/>
      <c r="E418" s="383"/>
      <c r="F418" s="383"/>
      <c r="G418" s="383"/>
      <c r="H418" s="383"/>
      <c r="I418" s="378"/>
      <c r="J418" s="378"/>
      <c r="K418" s="378"/>
      <c r="L418" s="378"/>
      <c r="M418" s="378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7"/>
      <c r="C419" s="329"/>
      <c r="D419" s="383"/>
      <c r="E419" s="383"/>
      <c r="F419" s="383"/>
      <c r="G419" s="383"/>
      <c r="H419" s="383"/>
      <c r="I419" s="378"/>
      <c r="J419" s="378"/>
      <c r="K419" s="378"/>
      <c r="L419" s="378"/>
      <c r="M419" s="378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7"/>
      <c r="C420" s="329"/>
      <c r="D420" s="383"/>
      <c r="E420" s="383"/>
      <c r="F420" s="383"/>
      <c r="G420" s="383"/>
      <c r="H420" s="383"/>
      <c r="I420" s="378"/>
      <c r="J420" s="378"/>
      <c r="K420" s="378"/>
      <c r="L420" s="378"/>
      <c r="M420" s="378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7"/>
      <c r="C421" s="329"/>
      <c r="D421" s="383"/>
      <c r="E421" s="383"/>
      <c r="F421" s="383"/>
      <c r="G421" s="383"/>
      <c r="H421" s="383"/>
      <c r="I421" s="378"/>
      <c r="J421" s="378"/>
      <c r="K421" s="378"/>
      <c r="L421" s="378"/>
      <c r="M421" s="378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7"/>
      <c r="C422" s="329"/>
      <c r="D422" s="383"/>
      <c r="E422" s="383"/>
      <c r="F422" s="383"/>
      <c r="G422" s="383"/>
      <c r="H422" s="383"/>
      <c r="I422" s="378"/>
      <c r="J422" s="378"/>
      <c r="K422" s="378"/>
      <c r="L422" s="378"/>
      <c r="M422" s="378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7"/>
      <c r="C423" s="329"/>
      <c r="D423" s="383"/>
      <c r="E423" s="383"/>
      <c r="F423" s="383"/>
      <c r="G423" s="383"/>
      <c r="H423" s="383"/>
      <c r="I423" s="378"/>
      <c r="J423" s="378"/>
      <c r="K423" s="378"/>
      <c r="L423" s="378"/>
      <c r="M423" s="378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7"/>
      <c r="C424" s="329"/>
      <c r="D424" s="383"/>
      <c r="E424" s="383"/>
      <c r="F424" s="383"/>
      <c r="G424" s="383"/>
      <c r="H424" s="383"/>
      <c r="I424" s="378"/>
      <c r="J424" s="378"/>
      <c r="K424" s="378"/>
      <c r="L424" s="378"/>
      <c r="M424" s="378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7"/>
      <c r="C425" s="329"/>
      <c r="D425" s="383"/>
      <c r="E425" s="383"/>
      <c r="F425" s="383"/>
      <c r="G425" s="383"/>
      <c r="H425" s="383"/>
      <c r="I425" s="378"/>
      <c r="J425" s="378"/>
      <c r="K425" s="378"/>
      <c r="L425" s="378"/>
      <c r="M425" s="378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7"/>
      <c r="C426" s="329"/>
      <c r="D426" s="383"/>
      <c r="E426" s="383"/>
      <c r="F426" s="383"/>
      <c r="G426" s="383"/>
      <c r="H426" s="383"/>
      <c r="I426" s="378"/>
      <c r="J426" s="378"/>
      <c r="K426" s="378"/>
      <c r="L426" s="378"/>
      <c r="M426" s="378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7"/>
      <c r="C427" s="329"/>
      <c r="D427" s="383"/>
      <c r="E427" s="383"/>
      <c r="F427" s="383"/>
      <c r="G427" s="383"/>
      <c r="H427" s="383"/>
      <c r="I427" s="378"/>
      <c r="J427" s="378"/>
      <c r="K427" s="378"/>
      <c r="L427" s="378"/>
      <c r="M427" s="378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7"/>
      <c r="C428" s="329"/>
      <c r="D428" s="383"/>
      <c r="E428" s="383"/>
      <c r="F428" s="383"/>
      <c r="G428" s="383"/>
      <c r="H428" s="383"/>
      <c r="I428" s="378"/>
      <c r="J428" s="378"/>
      <c r="K428" s="378"/>
      <c r="L428" s="378"/>
      <c r="M428" s="378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7"/>
      <c r="C429" s="329"/>
      <c r="D429" s="383"/>
      <c r="E429" s="383"/>
      <c r="F429" s="383"/>
      <c r="G429" s="383"/>
      <c r="H429" s="383"/>
      <c r="I429" s="378"/>
      <c r="J429" s="378"/>
      <c r="K429" s="378"/>
      <c r="L429" s="378"/>
      <c r="M429" s="378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7"/>
      <c r="C430" s="329"/>
      <c r="D430" s="383"/>
      <c r="E430" s="383"/>
      <c r="F430" s="383"/>
      <c r="G430" s="383"/>
      <c r="H430" s="383"/>
      <c r="I430" s="378"/>
      <c r="J430" s="378"/>
      <c r="K430" s="378"/>
      <c r="L430" s="378"/>
      <c r="M430" s="378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7"/>
      <c r="C431" s="329"/>
      <c r="D431" s="383"/>
      <c r="E431" s="383"/>
      <c r="F431" s="383"/>
      <c r="G431" s="383"/>
      <c r="H431" s="383"/>
      <c r="I431" s="378"/>
      <c r="J431" s="378"/>
      <c r="K431" s="378"/>
      <c r="L431" s="378"/>
      <c r="M431" s="378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7"/>
      <c r="C432" s="329"/>
      <c r="D432" s="383"/>
      <c r="E432" s="383"/>
      <c r="F432" s="383"/>
      <c r="G432" s="383"/>
      <c r="H432" s="383"/>
      <c r="I432" s="378"/>
      <c r="J432" s="378"/>
      <c r="K432" s="378"/>
      <c r="L432" s="378"/>
      <c r="M432" s="378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7"/>
      <c r="C433" s="329"/>
      <c r="D433" s="383"/>
      <c r="E433" s="383"/>
      <c r="F433" s="383"/>
      <c r="G433" s="383"/>
      <c r="H433" s="383"/>
      <c r="I433" s="378"/>
      <c r="J433" s="378"/>
      <c r="K433" s="378"/>
      <c r="L433" s="378"/>
      <c r="M433" s="378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7"/>
      <c r="C434" s="329"/>
      <c r="D434" s="383"/>
      <c r="E434" s="383"/>
      <c r="F434" s="383"/>
      <c r="G434" s="383"/>
      <c r="H434" s="383"/>
      <c r="I434" s="378"/>
      <c r="J434" s="378"/>
      <c r="K434" s="378"/>
      <c r="L434" s="378"/>
      <c r="M434" s="378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7"/>
      <c r="C435" s="329"/>
      <c r="D435" s="383"/>
      <c r="E435" s="383"/>
      <c r="F435" s="383"/>
      <c r="G435" s="383"/>
      <c r="H435" s="383"/>
      <c r="I435" s="378"/>
      <c r="J435" s="378"/>
      <c r="K435" s="378"/>
      <c r="L435" s="378"/>
      <c r="M435" s="378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7"/>
      <c r="C436" s="329"/>
      <c r="D436" s="383"/>
      <c r="E436" s="383"/>
      <c r="F436" s="383"/>
      <c r="G436" s="383"/>
      <c r="H436" s="383"/>
      <c r="I436" s="378"/>
      <c r="J436" s="378"/>
      <c r="K436" s="378"/>
      <c r="L436" s="378"/>
      <c r="M436" s="378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7"/>
      <c r="C437" s="329"/>
      <c r="D437" s="383"/>
      <c r="E437" s="383"/>
      <c r="F437" s="383"/>
      <c r="G437" s="383"/>
      <c r="H437" s="383"/>
      <c r="I437" s="378"/>
      <c r="J437" s="378"/>
      <c r="K437" s="378"/>
      <c r="L437" s="378"/>
      <c r="M437" s="378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7"/>
      <c r="C438" s="329"/>
      <c r="D438" s="383"/>
      <c r="E438" s="383"/>
      <c r="F438" s="383"/>
      <c r="G438" s="383"/>
      <c r="H438" s="383"/>
      <c r="I438" s="378"/>
      <c r="J438" s="378"/>
      <c r="K438" s="378"/>
      <c r="L438" s="378"/>
      <c r="M438" s="378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7"/>
      <c r="C439" s="329"/>
      <c r="D439" s="383"/>
      <c r="E439" s="383"/>
      <c r="F439" s="383"/>
      <c r="G439" s="383"/>
      <c r="H439" s="383"/>
      <c r="I439" s="378"/>
      <c r="J439" s="378"/>
      <c r="K439" s="378"/>
      <c r="L439" s="378"/>
      <c r="M439" s="378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7"/>
      <c r="C440" s="329"/>
      <c r="D440" s="383"/>
      <c r="E440" s="383"/>
      <c r="F440" s="383"/>
      <c r="G440" s="383"/>
      <c r="H440" s="383"/>
      <c r="I440" s="378"/>
      <c r="J440" s="378"/>
      <c r="K440" s="378"/>
      <c r="L440" s="378"/>
      <c r="M440" s="378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7"/>
      <c r="C441" s="329"/>
      <c r="D441" s="383"/>
      <c r="E441" s="383"/>
      <c r="F441" s="383"/>
      <c r="G441" s="383"/>
      <c r="H441" s="383"/>
      <c r="I441" s="378"/>
      <c r="J441" s="378"/>
      <c r="K441" s="378"/>
      <c r="L441" s="378"/>
      <c r="M441" s="378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7"/>
      <c r="C442" s="329"/>
      <c r="D442" s="383"/>
      <c r="E442" s="383"/>
      <c r="F442" s="383"/>
      <c r="G442" s="383"/>
      <c r="H442" s="383"/>
      <c r="I442" s="378"/>
      <c r="J442" s="378"/>
      <c r="K442" s="378"/>
      <c r="L442" s="378"/>
      <c r="M442" s="378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7"/>
      <c r="C443" s="329"/>
      <c r="D443" s="383"/>
      <c r="E443" s="383"/>
      <c r="F443" s="383"/>
      <c r="G443" s="383"/>
      <c r="H443" s="383"/>
      <c r="I443" s="378"/>
      <c r="J443" s="378"/>
      <c r="K443" s="378"/>
      <c r="L443" s="378"/>
      <c r="M443" s="378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7"/>
      <c r="C444" s="329"/>
      <c r="D444" s="383"/>
      <c r="E444" s="383"/>
      <c r="F444" s="383"/>
      <c r="G444" s="383"/>
      <c r="H444" s="383"/>
      <c r="I444" s="378"/>
      <c r="J444" s="378"/>
      <c r="K444" s="378"/>
      <c r="L444" s="378"/>
      <c r="M444" s="378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7"/>
      <c r="C445" s="329"/>
      <c r="D445" s="383"/>
      <c r="E445" s="383"/>
      <c r="F445" s="383"/>
      <c r="G445" s="383"/>
      <c r="H445" s="383"/>
      <c r="I445" s="378"/>
      <c r="J445" s="378"/>
      <c r="K445" s="378"/>
      <c r="L445" s="378"/>
      <c r="M445" s="378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7"/>
      <c r="C446" s="329"/>
      <c r="D446" s="383"/>
      <c r="E446" s="383"/>
      <c r="F446" s="383"/>
      <c r="G446" s="383"/>
      <c r="H446" s="383"/>
      <c r="I446" s="378"/>
      <c r="J446" s="378"/>
      <c r="K446" s="378"/>
      <c r="L446" s="378"/>
      <c r="M446" s="378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7"/>
      <c r="C447" s="329"/>
      <c r="D447" s="383"/>
      <c r="E447" s="383"/>
      <c r="F447" s="383"/>
      <c r="G447" s="383"/>
      <c r="H447" s="383"/>
      <c r="I447" s="378"/>
      <c r="J447" s="378"/>
      <c r="K447" s="378"/>
      <c r="L447" s="378"/>
      <c r="M447" s="378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7"/>
      <c r="C448" s="329"/>
      <c r="D448" s="383"/>
      <c r="E448" s="383"/>
      <c r="F448" s="383"/>
      <c r="G448" s="383"/>
      <c r="H448" s="383"/>
      <c r="I448" s="378"/>
      <c r="J448" s="378"/>
      <c r="K448" s="378"/>
      <c r="L448" s="378"/>
      <c r="M448" s="378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7"/>
      <c r="C449" s="329"/>
      <c r="D449" s="383"/>
      <c r="E449" s="383"/>
      <c r="F449" s="383"/>
      <c r="G449" s="383"/>
      <c r="H449" s="383"/>
      <c r="I449" s="378"/>
      <c r="J449" s="378"/>
      <c r="K449" s="378"/>
      <c r="L449" s="378"/>
      <c r="M449" s="378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7"/>
      <c r="C450" s="329"/>
      <c r="D450" s="383"/>
      <c r="E450" s="383"/>
      <c r="F450" s="383"/>
      <c r="G450" s="383"/>
      <c r="H450" s="383"/>
      <c r="I450" s="378"/>
      <c r="J450" s="378"/>
      <c r="K450" s="378"/>
      <c r="L450" s="378"/>
      <c r="M450" s="378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7"/>
      <c r="C451" s="329"/>
      <c r="D451" s="383"/>
      <c r="E451" s="383"/>
      <c r="F451" s="383"/>
      <c r="G451" s="383"/>
      <c r="H451" s="383"/>
      <c r="I451" s="378"/>
      <c r="J451" s="378"/>
      <c r="K451" s="378"/>
      <c r="L451" s="378"/>
      <c r="M451" s="378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7"/>
      <c r="C452" s="329"/>
      <c r="D452" s="383"/>
      <c r="E452" s="383"/>
      <c r="F452" s="383"/>
      <c r="G452" s="383"/>
      <c r="H452" s="383"/>
      <c r="I452" s="378"/>
      <c r="J452" s="378"/>
      <c r="K452" s="378"/>
      <c r="L452" s="378"/>
      <c r="M452" s="378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7"/>
      <c r="C453" s="329"/>
      <c r="D453" s="383"/>
      <c r="E453" s="383"/>
      <c r="F453" s="383"/>
      <c r="G453" s="383"/>
      <c r="H453" s="383"/>
      <c r="I453" s="378"/>
      <c r="J453" s="378"/>
      <c r="K453" s="378"/>
      <c r="L453" s="378"/>
      <c r="M453" s="378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7"/>
      <c r="C454" s="329"/>
      <c r="D454" s="383"/>
      <c r="E454" s="383"/>
      <c r="F454" s="383"/>
      <c r="G454" s="383"/>
      <c r="H454" s="383"/>
      <c r="I454" s="378"/>
      <c r="J454" s="378"/>
      <c r="K454" s="378"/>
      <c r="L454" s="378"/>
      <c r="M454" s="378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7"/>
      <c r="C455" s="329"/>
      <c r="D455" s="383"/>
      <c r="E455" s="383"/>
      <c r="F455" s="383"/>
      <c r="G455" s="383"/>
      <c r="H455" s="383"/>
      <c r="I455" s="378"/>
      <c r="J455" s="378"/>
      <c r="K455" s="378"/>
      <c r="L455" s="378"/>
      <c r="M455" s="378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7"/>
      <c r="C456" s="329"/>
      <c r="D456" s="383"/>
      <c r="E456" s="383"/>
      <c r="F456" s="383"/>
      <c r="G456" s="383"/>
      <c r="H456" s="383"/>
      <c r="I456" s="378"/>
      <c r="J456" s="378"/>
      <c r="K456" s="378"/>
      <c r="L456" s="378"/>
      <c r="M456" s="378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7"/>
      <c r="C457" s="329"/>
      <c r="D457" s="383"/>
      <c r="E457" s="383"/>
      <c r="F457" s="383"/>
      <c r="G457" s="383"/>
      <c r="H457" s="383"/>
      <c r="I457" s="378"/>
      <c r="J457" s="378"/>
      <c r="K457" s="378"/>
      <c r="L457" s="378"/>
      <c r="M457" s="378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7"/>
      <c r="C458" s="329"/>
      <c r="D458" s="383"/>
      <c r="E458" s="383"/>
      <c r="F458" s="383"/>
      <c r="G458" s="383"/>
      <c r="H458" s="383"/>
      <c r="I458" s="378"/>
      <c r="J458" s="378"/>
      <c r="K458" s="378"/>
      <c r="L458" s="378"/>
      <c r="M458" s="378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7"/>
      <c r="C459" s="329"/>
      <c r="D459" s="383"/>
      <c r="E459" s="383"/>
      <c r="F459" s="383"/>
      <c r="G459" s="383"/>
      <c r="H459" s="383"/>
      <c r="I459" s="378"/>
      <c r="J459" s="378"/>
      <c r="K459" s="378"/>
      <c r="L459" s="378"/>
      <c r="M459" s="378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7"/>
      <c r="C460" s="329"/>
      <c r="D460" s="383"/>
      <c r="E460" s="383"/>
      <c r="F460" s="383"/>
      <c r="G460" s="383"/>
      <c r="H460" s="383"/>
      <c r="I460" s="378"/>
      <c r="J460" s="378"/>
      <c r="K460" s="378"/>
      <c r="L460" s="378"/>
      <c r="M460" s="378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7"/>
      <c r="C461" s="329"/>
      <c r="D461" s="383"/>
      <c r="E461" s="383"/>
      <c r="F461" s="383"/>
      <c r="G461" s="383"/>
      <c r="H461" s="383"/>
      <c r="I461" s="378"/>
      <c r="J461" s="378"/>
      <c r="K461" s="378"/>
      <c r="L461" s="378"/>
      <c r="M461" s="378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7"/>
      <c r="C462" s="329"/>
      <c r="D462" s="383"/>
      <c r="E462" s="383"/>
      <c r="F462" s="383"/>
      <c r="G462" s="383"/>
      <c r="H462" s="383"/>
      <c r="I462" s="378"/>
      <c r="J462" s="378"/>
      <c r="K462" s="378"/>
      <c r="L462" s="378"/>
      <c r="M462" s="378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7"/>
      <c r="C463" s="329"/>
      <c r="D463" s="383"/>
      <c r="E463" s="383"/>
      <c r="F463" s="383"/>
      <c r="G463" s="383"/>
      <c r="H463" s="383"/>
      <c r="I463" s="378"/>
      <c r="J463" s="378"/>
      <c r="K463" s="378"/>
      <c r="L463" s="378"/>
      <c r="M463" s="378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7"/>
      <c r="C464" s="329"/>
      <c r="D464" s="383"/>
      <c r="E464" s="383"/>
      <c r="F464" s="383"/>
      <c r="G464" s="383"/>
      <c r="H464" s="383"/>
      <c r="I464" s="378"/>
      <c r="J464" s="378"/>
      <c r="K464" s="378"/>
      <c r="L464" s="378"/>
      <c r="M464" s="378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7"/>
      <c r="C465" s="329"/>
      <c r="D465" s="383"/>
      <c r="E465" s="383"/>
      <c r="F465" s="383"/>
      <c r="G465" s="383"/>
      <c r="H465" s="383"/>
      <c r="I465" s="378"/>
      <c r="J465" s="378"/>
      <c r="K465" s="378"/>
      <c r="L465" s="378"/>
      <c r="M465" s="378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7"/>
      <c r="C466" s="329"/>
      <c r="D466" s="383"/>
      <c r="E466" s="383"/>
      <c r="F466" s="383"/>
      <c r="G466" s="383"/>
      <c r="H466" s="383"/>
      <c r="I466" s="378"/>
      <c r="J466" s="378"/>
      <c r="K466" s="378"/>
      <c r="L466" s="378"/>
      <c r="M466" s="378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7"/>
      <c r="C467" s="329"/>
      <c r="D467" s="383"/>
      <c r="E467" s="383"/>
      <c r="F467" s="383"/>
      <c r="G467" s="383"/>
      <c r="H467" s="383"/>
      <c r="I467" s="378"/>
      <c r="J467" s="378"/>
      <c r="K467" s="378"/>
      <c r="L467" s="378"/>
      <c r="M467" s="378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7"/>
      <c r="C468" s="329"/>
      <c r="D468" s="383"/>
      <c r="E468" s="383"/>
      <c r="F468" s="383"/>
      <c r="G468" s="383"/>
      <c r="H468" s="383"/>
      <c r="I468" s="378"/>
      <c r="J468" s="378"/>
      <c r="K468" s="378"/>
      <c r="L468" s="378"/>
      <c r="M468" s="378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7"/>
      <c r="C469" s="329"/>
      <c r="D469" s="383"/>
      <c r="E469" s="383"/>
      <c r="F469" s="383"/>
      <c r="G469" s="383"/>
      <c r="H469" s="383"/>
      <c r="I469" s="378"/>
      <c r="J469" s="378"/>
      <c r="K469" s="378"/>
      <c r="L469" s="378"/>
      <c r="M469" s="378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7"/>
      <c r="C470" s="329"/>
      <c r="D470" s="383"/>
      <c r="E470" s="383"/>
      <c r="F470" s="383"/>
      <c r="G470" s="383"/>
      <c r="H470" s="383"/>
      <c r="I470" s="378"/>
      <c r="J470" s="378"/>
      <c r="K470" s="378"/>
      <c r="L470" s="378"/>
      <c r="M470" s="378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7"/>
      <c r="C471" s="329"/>
      <c r="D471" s="383"/>
      <c r="E471" s="383"/>
      <c r="F471" s="383"/>
      <c r="G471" s="383"/>
      <c r="H471" s="383"/>
      <c r="I471" s="378"/>
      <c r="J471" s="378"/>
      <c r="K471" s="378"/>
      <c r="L471" s="378"/>
      <c r="M471" s="378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7"/>
      <c r="C472" s="329"/>
      <c r="D472" s="383"/>
      <c r="E472" s="383"/>
      <c r="F472" s="383"/>
      <c r="G472" s="383"/>
      <c r="H472" s="383"/>
      <c r="I472" s="378"/>
      <c r="J472" s="378"/>
      <c r="K472" s="378"/>
      <c r="L472" s="378"/>
      <c r="M472" s="378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7"/>
      <c r="C473" s="329"/>
      <c r="D473" s="383"/>
      <c r="E473" s="383"/>
      <c r="F473" s="383"/>
      <c r="G473" s="383"/>
      <c r="H473" s="383"/>
      <c r="I473" s="378"/>
      <c r="J473" s="378"/>
      <c r="K473" s="378"/>
      <c r="L473" s="378"/>
      <c r="M473" s="378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7"/>
      <c r="C474" s="329"/>
      <c r="D474" s="383"/>
      <c r="E474" s="383"/>
      <c r="F474" s="383"/>
      <c r="G474" s="383"/>
      <c r="H474" s="383"/>
      <c r="I474" s="378"/>
      <c r="J474" s="378"/>
      <c r="K474" s="378"/>
      <c r="L474" s="378"/>
      <c r="M474" s="378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7"/>
      <c r="C475" s="329"/>
      <c r="D475" s="383"/>
      <c r="E475" s="383"/>
      <c r="F475" s="383"/>
      <c r="G475" s="383"/>
      <c r="H475" s="383"/>
      <c r="I475" s="378"/>
      <c r="J475" s="378"/>
      <c r="K475" s="378"/>
      <c r="L475" s="378"/>
      <c r="M475" s="378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7"/>
      <c r="C476" s="329"/>
      <c r="D476" s="383"/>
      <c r="E476" s="383"/>
      <c r="F476" s="383"/>
      <c r="G476" s="383"/>
      <c r="H476" s="383"/>
      <c r="I476" s="378"/>
      <c r="J476" s="378"/>
      <c r="K476" s="378"/>
      <c r="L476" s="378"/>
      <c r="M476" s="378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7"/>
      <c r="C477" s="329"/>
      <c r="D477" s="383"/>
      <c r="E477" s="383"/>
      <c r="F477" s="383"/>
      <c r="G477" s="383"/>
      <c r="H477" s="383"/>
      <c r="I477" s="378"/>
      <c r="J477" s="378"/>
      <c r="K477" s="378"/>
      <c r="L477" s="378"/>
      <c r="M477" s="378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7"/>
      <c r="C478" s="329"/>
      <c r="D478" s="383"/>
      <c r="E478" s="383"/>
      <c r="F478" s="383"/>
      <c r="G478" s="383"/>
      <c r="H478" s="383"/>
      <c r="I478" s="378"/>
      <c r="J478" s="378"/>
      <c r="K478" s="378"/>
      <c r="L478" s="378"/>
      <c r="M478" s="378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7"/>
      <c r="C479" s="329"/>
      <c r="D479" s="383"/>
      <c r="E479" s="383"/>
      <c r="F479" s="383"/>
      <c r="G479" s="383"/>
      <c r="H479" s="383"/>
      <c r="I479" s="378"/>
      <c r="J479" s="378"/>
      <c r="K479" s="378"/>
      <c r="L479" s="378"/>
      <c r="M479" s="378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7"/>
      <c r="C480" s="329"/>
      <c r="D480" s="383"/>
      <c r="E480" s="383"/>
      <c r="F480" s="383"/>
      <c r="G480" s="383"/>
      <c r="H480" s="383"/>
      <c r="I480" s="378"/>
      <c r="J480" s="378"/>
      <c r="K480" s="378"/>
      <c r="L480" s="378"/>
      <c r="M480" s="378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7"/>
      <c r="C481" s="329"/>
      <c r="D481" s="383"/>
      <c r="E481" s="383"/>
      <c r="F481" s="383"/>
      <c r="G481" s="383"/>
      <c r="H481" s="383"/>
      <c r="I481" s="378"/>
      <c r="J481" s="378"/>
      <c r="K481" s="378"/>
      <c r="L481" s="378"/>
      <c r="M481" s="378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7"/>
      <c r="C482" s="329"/>
      <c r="D482" s="383"/>
      <c r="E482" s="383"/>
      <c r="F482" s="383"/>
      <c r="G482" s="383"/>
      <c r="H482" s="383"/>
      <c r="I482" s="378"/>
      <c r="J482" s="378"/>
      <c r="K482" s="378"/>
      <c r="L482" s="378"/>
      <c r="M482" s="378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7"/>
      <c r="C483" s="329"/>
      <c r="D483" s="383"/>
      <c r="E483" s="383"/>
      <c r="F483" s="383"/>
      <c r="G483" s="383"/>
      <c r="H483" s="383"/>
      <c r="I483" s="378"/>
      <c r="J483" s="378"/>
      <c r="K483" s="378"/>
      <c r="L483" s="378"/>
      <c r="M483" s="378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7"/>
      <c r="C484" s="329"/>
      <c r="D484" s="383"/>
      <c r="E484" s="383"/>
      <c r="F484" s="383"/>
      <c r="G484" s="383"/>
      <c r="H484" s="383"/>
      <c r="I484" s="378"/>
      <c r="J484" s="378"/>
      <c r="K484" s="378"/>
      <c r="L484" s="378"/>
      <c r="M484" s="378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7"/>
      <c r="C485" s="329"/>
      <c r="D485" s="383"/>
      <c r="E485" s="383"/>
      <c r="F485" s="383"/>
      <c r="G485" s="383"/>
      <c r="H485" s="383"/>
      <c r="I485" s="378"/>
      <c r="J485" s="378"/>
      <c r="K485" s="378"/>
      <c r="L485" s="378"/>
      <c r="M485" s="378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7"/>
      <c r="C486" s="329"/>
      <c r="D486" s="383"/>
      <c r="E486" s="383"/>
      <c r="F486" s="383"/>
      <c r="G486" s="383"/>
      <c r="H486" s="383"/>
      <c r="I486" s="378"/>
      <c r="J486" s="378"/>
      <c r="K486" s="378"/>
      <c r="L486" s="378"/>
      <c r="M486" s="378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7"/>
      <c r="C487" s="329"/>
      <c r="D487" s="383"/>
      <c r="E487" s="383"/>
      <c r="F487" s="383"/>
      <c r="G487" s="383"/>
      <c r="H487" s="383"/>
      <c r="I487" s="378"/>
      <c r="J487" s="378"/>
      <c r="K487" s="378"/>
      <c r="L487" s="378"/>
      <c r="M487" s="378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7"/>
      <c r="C488" s="329"/>
      <c r="D488" s="383"/>
      <c r="E488" s="383"/>
      <c r="F488" s="383"/>
      <c r="G488" s="383"/>
      <c r="H488" s="383"/>
      <c r="I488" s="378"/>
      <c r="J488" s="378"/>
      <c r="K488" s="378"/>
      <c r="L488" s="378"/>
      <c r="M488" s="378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7"/>
      <c r="C489" s="329"/>
      <c r="D489" s="383"/>
      <c r="E489" s="383"/>
      <c r="F489" s="383"/>
      <c r="G489" s="383"/>
      <c r="H489" s="383"/>
      <c r="I489" s="378"/>
      <c r="J489" s="378"/>
      <c r="K489" s="378"/>
      <c r="L489" s="378"/>
      <c r="M489" s="378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7"/>
      <c r="C490" s="329"/>
      <c r="D490" s="383"/>
      <c r="E490" s="383"/>
      <c r="F490" s="383"/>
      <c r="G490" s="383"/>
      <c r="H490" s="383"/>
      <c r="I490" s="378"/>
      <c r="J490" s="378"/>
      <c r="K490" s="378"/>
      <c r="L490" s="378"/>
      <c r="M490" s="378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7"/>
      <c r="C491" s="329"/>
      <c r="D491" s="383"/>
      <c r="E491" s="383"/>
      <c r="F491" s="383"/>
      <c r="G491" s="383"/>
      <c r="H491" s="383"/>
      <c r="I491" s="378"/>
      <c r="J491" s="378"/>
      <c r="K491" s="378"/>
      <c r="L491" s="378"/>
      <c r="M491" s="378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7"/>
      <c r="C492" s="329"/>
      <c r="D492" s="383"/>
      <c r="E492" s="383"/>
      <c r="F492" s="383"/>
      <c r="G492" s="383"/>
      <c r="H492" s="383"/>
      <c r="I492" s="378"/>
      <c r="J492" s="378"/>
      <c r="K492" s="378"/>
      <c r="L492" s="378"/>
      <c r="M492" s="378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7"/>
      <c r="C493" s="329"/>
      <c r="D493" s="383"/>
      <c r="E493" s="383"/>
      <c r="F493" s="383"/>
      <c r="G493" s="383"/>
      <c r="H493" s="383"/>
      <c r="I493" s="378"/>
      <c r="J493" s="378"/>
      <c r="K493" s="378"/>
      <c r="L493" s="378"/>
      <c r="M493" s="378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7"/>
      <c r="C494" s="329"/>
      <c r="D494" s="383"/>
      <c r="E494" s="383"/>
      <c r="F494" s="383"/>
      <c r="G494" s="383"/>
      <c r="H494" s="383"/>
      <c r="I494" s="378"/>
      <c r="J494" s="378"/>
      <c r="K494" s="378"/>
      <c r="L494" s="378"/>
      <c r="M494" s="378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7"/>
      <c r="C495" s="329"/>
      <c r="D495" s="383"/>
      <c r="E495" s="383"/>
      <c r="F495" s="383"/>
      <c r="G495" s="383"/>
      <c r="H495" s="383"/>
      <c r="I495" s="378"/>
      <c r="J495" s="378"/>
      <c r="K495" s="378"/>
      <c r="L495" s="378"/>
      <c r="M495" s="378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7"/>
      <c r="C496" s="329"/>
      <c r="D496" s="383"/>
      <c r="E496" s="383"/>
      <c r="F496" s="383"/>
      <c r="G496" s="383"/>
      <c r="H496" s="383"/>
      <c r="I496" s="378"/>
      <c r="J496" s="378"/>
      <c r="K496" s="378"/>
      <c r="L496" s="378"/>
      <c r="M496" s="378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7"/>
      <c r="C497" s="329"/>
      <c r="D497" s="383"/>
      <c r="E497" s="383"/>
      <c r="F497" s="383"/>
      <c r="G497" s="383"/>
      <c r="H497" s="383"/>
      <c r="I497" s="378"/>
      <c r="J497" s="378"/>
      <c r="K497" s="378"/>
      <c r="L497" s="378"/>
      <c r="M497" s="378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7"/>
      <c r="C498" s="329"/>
      <c r="D498" s="383"/>
      <c r="E498" s="383"/>
      <c r="F498" s="383"/>
      <c r="G498" s="383"/>
      <c r="H498" s="383"/>
      <c r="I498" s="378"/>
      <c r="J498" s="378"/>
      <c r="K498" s="378"/>
      <c r="L498" s="378"/>
      <c r="M498" s="378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7"/>
      <c r="C499" s="329"/>
      <c r="D499" s="383"/>
      <c r="E499" s="383"/>
      <c r="F499" s="383"/>
      <c r="G499" s="383"/>
      <c r="H499" s="383"/>
      <c r="I499" s="378"/>
      <c r="J499" s="378"/>
      <c r="K499" s="378"/>
      <c r="L499" s="378"/>
      <c r="M499" s="378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7"/>
      <c r="C500" s="329"/>
      <c r="D500" s="383"/>
      <c r="E500" s="383"/>
      <c r="F500" s="383"/>
      <c r="G500" s="383"/>
      <c r="H500" s="383"/>
      <c r="I500" s="378"/>
      <c r="J500" s="378"/>
      <c r="K500" s="378"/>
      <c r="L500" s="378"/>
      <c r="M500" s="378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7"/>
      <c r="C501" s="329"/>
      <c r="D501" s="383"/>
      <c r="E501" s="383"/>
      <c r="F501" s="383"/>
      <c r="G501" s="383"/>
      <c r="H501" s="383"/>
      <c r="I501" s="378"/>
      <c r="J501" s="378"/>
      <c r="K501" s="378"/>
      <c r="L501" s="378"/>
      <c r="M501" s="378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7"/>
      <c r="C502" s="329"/>
      <c r="D502" s="383"/>
      <c r="E502" s="383"/>
      <c r="F502" s="383"/>
      <c r="G502" s="383"/>
      <c r="H502" s="383"/>
      <c r="I502" s="378"/>
      <c r="J502" s="378"/>
      <c r="K502" s="378"/>
      <c r="L502" s="378"/>
      <c r="M502" s="378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7"/>
      <c r="C503" s="329"/>
      <c r="D503" s="383"/>
      <c r="E503" s="383"/>
      <c r="F503" s="383"/>
      <c r="G503" s="383"/>
      <c r="H503" s="383"/>
      <c r="I503" s="378"/>
      <c r="J503" s="378"/>
      <c r="K503" s="378"/>
      <c r="L503" s="378"/>
      <c r="M503" s="378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7"/>
      <c r="C504" s="329"/>
      <c r="D504" s="383"/>
      <c r="E504" s="383"/>
      <c r="F504" s="383"/>
      <c r="G504" s="383"/>
      <c r="H504" s="383"/>
      <c r="I504" s="378"/>
      <c r="J504" s="378"/>
      <c r="K504" s="378"/>
      <c r="L504" s="378"/>
      <c r="M504" s="378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7"/>
      <c r="C505" s="329"/>
      <c r="D505" s="383"/>
      <c r="E505" s="383"/>
      <c r="F505" s="383"/>
      <c r="G505" s="383"/>
      <c r="H505" s="383"/>
      <c r="I505" s="378"/>
      <c r="J505" s="378"/>
      <c r="K505" s="378"/>
      <c r="L505" s="378"/>
      <c r="M505" s="378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7"/>
      <c r="C506" s="329"/>
      <c r="D506" s="383"/>
      <c r="E506" s="383"/>
      <c r="F506" s="383"/>
      <c r="G506" s="383"/>
      <c r="H506" s="383"/>
      <c r="I506" s="378"/>
      <c r="J506" s="378"/>
      <c r="K506" s="378"/>
      <c r="L506" s="378"/>
      <c r="M506" s="378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7"/>
      <c r="C507" s="329"/>
      <c r="D507" s="383"/>
      <c r="E507" s="383"/>
      <c r="F507" s="383"/>
      <c r="G507" s="383"/>
      <c r="H507" s="383"/>
      <c r="I507" s="378"/>
      <c r="J507" s="378"/>
      <c r="K507" s="378"/>
      <c r="L507" s="378"/>
      <c r="M507" s="378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7"/>
      <c r="C508" s="329"/>
      <c r="D508" s="383"/>
      <c r="E508" s="383"/>
      <c r="F508" s="383"/>
      <c r="G508" s="383"/>
      <c r="H508" s="383"/>
      <c r="I508" s="378"/>
      <c r="J508" s="378"/>
      <c r="K508" s="378"/>
      <c r="L508" s="378"/>
      <c r="M508" s="378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7"/>
      <c r="C509" s="329"/>
      <c r="D509" s="383"/>
      <c r="E509" s="383"/>
      <c r="F509" s="383"/>
      <c r="G509" s="383"/>
      <c r="H509" s="383"/>
      <c r="I509" s="378"/>
      <c r="J509" s="378"/>
      <c r="K509" s="378"/>
      <c r="L509" s="378"/>
      <c r="M509" s="378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7"/>
      <c r="C510" s="329"/>
      <c r="D510" s="383"/>
      <c r="E510" s="383"/>
      <c r="F510" s="383"/>
      <c r="G510" s="383"/>
      <c r="H510" s="383"/>
      <c r="I510" s="378"/>
      <c r="J510" s="378"/>
      <c r="K510" s="378"/>
      <c r="L510" s="378"/>
      <c r="M510" s="378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7"/>
      <c r="C511" s="329"/>
      <c r="D511" s="383"/>
      <c r="E511" s="383"/>
      <c r="F511" s="383"/>
      <c r="G511" s="383"/>
      <c r="H511" s="383"/>
      <c r="I511" s="378"/>
      <c r="J511" s="378"/>
      <c r="K511" s="378"/>
      <c r="L511" s="378"/>
      <c r="M511" s="378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7"/>
      <c r="C512" s="329"/>
      <c r="D512" s="383"/>
      <c r="E512" s="383"/>
      <c r="F512" s="383"/>
      <c r="G512" s="383"/>
      <c r="H512" s="383"/>
      <c r="I512" s="378"/>
      <c r="J512" s="378"/>
      <c r="K512" s="378"/>
      <c r="L512" s="378"/>
      <c r="M512" s="378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7"/>
      <c r="C513" s="329"/>
      <c r="D513" s="383"/>
      <c r="E513" s="383"/>
      <c r="F513" s="383"/>
      <c r="G513" s="383"/>
      <c r="H513" s="383"/>
      <c r="I513" s="378"/>
      <c r="J513" s="378"/>
      <c r="K513" s="378"/>
      <c r="L513" s="378"/>
      <c r="M513" s="378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7"/>
      <c r="C514" s="329"/>
      <c r="D514" s="383"/>
      <c r="E514" s="383"/>
      <c r="F514" s="383"/>
      <c r="G514" s="383"/>
      <c r="H514" s="383"/>
      <c r="I514" s="378"/>
      <c r="J514" s="378"/>
      <c r="K514" s="378"/>
      <c r="L514" s="378"/>
      <c r="M514" s="378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7"/>
      <c r="C515" s="329"/>
      <c r="D515" s="383"/>
      <c r="E515" s="383"/>
      <c r="F515" s="383"/>
      <c r="G515" s="383"/>
      <c r="H515" s="383"/>
      <c r="I515" s="378"/>
      <c r="J515" s="378"/>
      <c r="K515" s="378"/>
      <c r="L515" s="378"/>
      <c r="M515" s="378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7"/>
      <c r="C516" s="329"/>
      <c r="D516" s="383"/>
      <c r="E516" s="383"/>
      <c r="F516" s="383"/>
      <c r="G516" s="383"/>
      <c r="H516" s="383"/>
      <c r="I516" s="378"/>
      <c r="J516" s="378"/>
      <c r="K516" s="378"/>
      <c r="L516" s="378"/>
      <c r="M516" s="378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7"/>
      <c r="C517" s="329"/>
      <c r="D517" s="383"/>
      <c r="E517" s="383"/>
      <c r="F517" s="383"/>
      <c r="G517" s="383"/>
      <c r="H517" s="383"/>
      <c r="I517" s="378"/>
      <c r="J517" s="378"/>
      <c r="K517" s="378"/>
      <c r="L517" s="378"/>
      <c r="M517" s="378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7"/>
      <c r="C518" s="329"/>
      <c r="D518" s="383"/>
      <c r="E518" s="383"/>
      <c r="F518" s="383"/>
      <c r="G518" s="383"/>
      <c r="H518" s="383"/>
      <c r="I518" s="378"/>
      <c r="J518" s="378"/>
      <c r="K518" s="378"/>
      <c r="L518" s="378"/>
      <c r="M518" s="378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7"/>
      <c r="C519" s="329"/>
      <c r="D519" s="383"/>
      <c r="E519" s="383"/>
      <c r="F519" s="383"/>
      <c r="G519" s="383"/>
      <c r="H519" s="383"/>
      <c r="I519" s="378"/>
      <c r="J519" s="378"/>
      <c r="K519" s="378"/>
      <c r="L519" s="378"/>
      <c r="M519" s="378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7"/>
      <c r="C520" s="329"/>
      <c r="D520" s="383"/>
      <c r="E520" s="383"/>
      <c r="F520" s="383"/>
      <c r="G520" s="383"/>
      <c r="H520" s="383"/>
      <c r="I520" s="378"/>
      <c r="J520" s="378"/>
      <c r="K520" s="378"/>
      <c r="L520" s="378"/>
      <c r="M520" s="378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7"/>
      <c r="C521" s="329"/>
      <c r="D521" s="383"/>
      <c r="E521" s="383"/>
      <c r="F521" s="383"/>
      <c r="G521" s="383"/>
      <c r="H521" s="383"/>
      <c r="I521" s="378"/>
      <c r="J521" s="378"/>
      <c r="K521" s="378"/>
      <c r="L521" s="378"/>
      <c r="M521" s="378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7"/>
      <c r="C522" s="329"/>
      <c r="D522" s="383"/>
      <c r="E522" s="383"/>
      <c r="F522" s="383"/>
      <c r="G522" s="383"/>
      <c r="H522" s="383"/>
      <c r="I522" s="378"/>
      <c r="J522" s="378"/>
      <c r="K522" s="378"/>
      <c r="L522" s="378"/>
      <c r="M522" s="378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7"/>
      <c r="C523" s="329"/>
      <c r="D523" s="383"/>
      <c r="E523" s="383"/>
      <c r="F523" s="383"/>
      <c r="G523" s="383"/>
      <c r="H523" s="383"/>
      <c r="I523" s="378"/>
      <c r="J523" s="378"/>
      <c r="K523" s="378"/>
      <c r="L523" s="378"/>
      <c r="M523" s="378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7"/>
      <c r="C524" s="329"/>
      <c r="D524" s="383"/>
      <c r="E524" s="383"/>
      <c r="F524" s="383"/>
      <c r="G524" s="383"/>
      <c r="H524" s="383"/>
      <c r="I524" s="378"/>
      <c r="J524" s="378"/>
      <c r="K524" s="378"/>
      <c r="L524" s="378"/>
      <c r="M524" s="378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7"/>
      <c r="C525" s="329"/>
      <c r="D525" s="383"/>
      <c r="E525" s="383"/>
      <c r="F525" s="383"/>
      <c r="G525" s="383"/>
      <c r="H525" s="383"/>
      <c r="I525" s="378"/>
      <c r="J525" s="378"/>
      <c r="K525" s="378"/>
      <c r="L525" s="378"/>
      <c r="M525" s="378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7"/>
      <c r="C526" s="329"/>
      <c r="D526" s="383"/>
      <c r="E526" s="383"/>
      <c r="F526" s="383"/>
      <c r="G526" s="383"/>
      <c r="H526" s="383"/>
      <c r="I526" s="378"/>
      <c r="J526" s="378"/>
      <c r="K526" s="378"/>
      <c r="L526" s="378"/>
      <c r="M526" s="378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7"/>
      <c r="C527" s="329"/>
      <c r="D527" s="383"/>
      <c r="E527" s="383"/>
      <c r="F527" s="383"/>
      <c r="G527" s="383"/>
      <c r="H527" s="383"/>
      <c r="I527" s="378"/>
      <c r="J527" s="378"/>
      <c r="K527" s="378"/>
      <c r="L527" s="378"/>
      <c r="M527" s="378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7"/>
      <c r="C528" s="329"/>
      <c r="D528" s="383"/>
      <c r="E528" s="383"/>
      <c r="F528" s="383"/>
      <c r="G528" s="383"/>
      <c r="H528" s="383"/>
      <c r="I528" s="378"/>
      <c r="J528" s="378"/>
      <c r="K528" s="378"/>
      <c r="L528" s="378"/>
      <c r="M528" s="378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7"/>
      <c r="C529" s="329"/>
      <c r="D529" s="383"/>
      <c r="E529" s="383"/>
      <c r="F529" s="383"/>
      <c r="G529" s="383"/>
      <c r="H529" s="383"/>
      <c r="I529" s="378"/>
      <c r="J529" s="378"/>
      <c r="K529" s="378"/>
      <c r="L529" s="378"/>
      <c r="M529" s="378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7"/>
      <c r="C530" s="329"/>
      <c r="D530" s="383"/>
      <c r="E530" s="383"/>
      <c r="F530" s="383"/>
      <c r="G530" s="383"/>
      <c r="H530" s="383"/>
      <c r="I530" s="378"/>
      <c r="J530" s="378"/>
      <c r="K530" s="378"/>
      <c r="L530" s="378"/>
      <c r="M530" s="378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7"/>
      <c r="C531" s="329"/>
      <c r="D531" s="383"/>
      <c r="E531" s="383"/>
      <c r="F531" s="383"/>
      <c r="G531" s="383"/>
      <c r="H531" s="383"/>
      <c r="I531" s="378"/>
      <c r="J531" s="378"/>
      <c r="K531" s="378"/>
      <c r="L531" s="378"/>
      <c r="M531" s="378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7"/>
      <c r="C532" s="329"/>
      <c r="D532" s="383"/>
      <c r="E532" s="383"/>
      <c r="F532" s="383"/>
      <c r="G532" s="383"/>
      <c r="H532" s="383"/>
      <c r="I532" s="378"/>
      <c r="J532" s="378"/>
      <c r="K532" s="378"/>
      <c r="L532" s="378"/>
      <c r="M532" s="378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7"/>
      <c r="C533" s="329"/>
      <c r="D533" s="383"/>
      <c r="E533" s="383"/>
      <c r="F533" s="383"/>
      <c r="G533" s="383"/>
      <c r="H533" s="383"/>
      <c r="I533" s="378"/>
      <c r="J533" s="378"/>
      <c r="K533" s="378"/>
      <c r="L533" s="378"/>
      <c r="M533" s="378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7"/>
      <c r="C534" s="329"/>
      <c r="D534" s="383"/>
      <c r="E534" s="383"/>
      <c r="F534" s="383"/>
      <c r="G534" s="383"/>
      <c r="H534" s="383"/>
      <c r="I534" s="378"/>
      <c r="J534" s="378"/>
      <c r="K534" s="378"/>
      <c r="L534" s="378"/>
      <c r="M534" s="378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7"/>
      <c r="C535" s="329"/>
      <c r="D535" s="383"/>
      <c r="E535" s="383"/>
      <c r="F535" s="383"/>
      <c r="G535" s="383"/>
      <c r="H535" s="383"/>
      <c r="I535" s="378"/>
      <c r="J535" s="378"/>
      <c r="K535" s="378"/>
      <c r="L535" s="378"/>
      <c r="M535" s="378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7"/>
      <c r="C536" s="329"/>
      <c r="D536" s="383"/>
      <c r="E536" s="383"/>
      <c r="F536" s="383"/>
      <c r="G536" s="383"/>
      <c r="H536" s="383"/>
      <c r="I536" s="378"/>
      <c r="J536" s="378"/>
      <c r="K536" s="378"/>
      <c r="L536" s="378"/>
      <c r="M536" s="378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7"/>
      <c r="C537" s="329"/>
      <c r="D537" s="383"/>
      <c r="E537" s="383"/>
      <c r="F537" s="383"/>
      <c r="G537" s="383"/>
      <c r="H537" s="383"/>
      <c r="I537" s="378"/>
      <c r="J537" s="378"/>
      <c r="K537" s="378"/>
      <c r="L537" s="378"/>
      <c r="M537" s="378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7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7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7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7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7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7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7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7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7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7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7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7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7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7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7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7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7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7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7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7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7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7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7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7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7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7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7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7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7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7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7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7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7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7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7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7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7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7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7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7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7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7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7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7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7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7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7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7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7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7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7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7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7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7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7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7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7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7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7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7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7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7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7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7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7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7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7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7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7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7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7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7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7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7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7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7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7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7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7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7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7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7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7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7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7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7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7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7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7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7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7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7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7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7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7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7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7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7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7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7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7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7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7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7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7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7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7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7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7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7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7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7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7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7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7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7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7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7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7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7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7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7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7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7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7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7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7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7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7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7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7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7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7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7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7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7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7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7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7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7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7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7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7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7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7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7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7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7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7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7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7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7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7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7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7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7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7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7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7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7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7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7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7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7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7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7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7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7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7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7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7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7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7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7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7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7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7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7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7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7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7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7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7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7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7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7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7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7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7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7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7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7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7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7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7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7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7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7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7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7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7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7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7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7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7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7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7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7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7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7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7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7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7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7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7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7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7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7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7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7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7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7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7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7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7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7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7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7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7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7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7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7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7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7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7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7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7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7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7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7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7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7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7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7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7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7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7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7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7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7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7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7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7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7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7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7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7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7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7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7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7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7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7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7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7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7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7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7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7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7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7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7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7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7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7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7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7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7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7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7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7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7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7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7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7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7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7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7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7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7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7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7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7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7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7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7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7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7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7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7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7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7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7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7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7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7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7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7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7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7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7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7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7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7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7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7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7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7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7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7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7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7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7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7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7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7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7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7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7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7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7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7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7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7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7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7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7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7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7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7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7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7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7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7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7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7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7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7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7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7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7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7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7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7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7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7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7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7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7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7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7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7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7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7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7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7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7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7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7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7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7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7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7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7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7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7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7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7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7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7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7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7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7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7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7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7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7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7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7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7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7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7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7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7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7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7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7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7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7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7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7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7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7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7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7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7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7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7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7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7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7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7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7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7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7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7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7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7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7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7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7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7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7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7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7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7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7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7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7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7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7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7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7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7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7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7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7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7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7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7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7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7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7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7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7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7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7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7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7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7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7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7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7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7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7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7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7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7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7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7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7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7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7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7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7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7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7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7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7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7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7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7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7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7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7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7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7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7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7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7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7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7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7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7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7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7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7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7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7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7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7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7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7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7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7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7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7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7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7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7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7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7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7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7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7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7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7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7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7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7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7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7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7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7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7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7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7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7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7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7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7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7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7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7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7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7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7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7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7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7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7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7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7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7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7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7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7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7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7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7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7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7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7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7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7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7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7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7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7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7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7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7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7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7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7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7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7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7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7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7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7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7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7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7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7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7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7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7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7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7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7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7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7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7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7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7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7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7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7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7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7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7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7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7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7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7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7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7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7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7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7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7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7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7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7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7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7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7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7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7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7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7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7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7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7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7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7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7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7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7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7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7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7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7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7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7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7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7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7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7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7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7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7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7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7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7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7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7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7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7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7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7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7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7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7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7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7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7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7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7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7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7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7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7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7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7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7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7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7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7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7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7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7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7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7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7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7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7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7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7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7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7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7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7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7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7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7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7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7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7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7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7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7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7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7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7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7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7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7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7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7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7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7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7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7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7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7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7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7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7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7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7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7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7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7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7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7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7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7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7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7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7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7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7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7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7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7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7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7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7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7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7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7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7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7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7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7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7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86</v>
      </c>
      <c r="B1" s="248"/>
      <c r="C1" s="249"/>
      <c r="D1" s="250"/>
      <c r="E1" s="251"/>
      <c r="F1" s="252"/>
      <c r="G1" s="253" t="s">
        <v>587</v>
      </c>
      <c r="O1" s="255" t="s">
        <v>497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88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89</v>
      </c>
      <c r="C16" s="48"/>
      <c r="D16" s="387" t="n">
        <v>154.6996</v>
      </c>
      <c r="E16" s="272" t="s">
        <v>516</v>
      </c>
      <c r="F16" s="50"/>
    </row>
    <row r="17" s="46" customFormat="true" ht="19.5" hidden="false" customHeight="true" outlineLevel="0" collapsed="false">
      <c r="B17" s="42" t="s">
        <v>590</v>
      </c>
      <c r="C17" s="42"/>
      <c r="D17" s="388" t="n">
        <v>1.6712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591</v>
      </c>
      <c r="D20" s="390" t="n">
        <v>134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2</v>
      </c>
      <c r="D21" s="390" t="n">
        <v>148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3</v>
      </c>
      <c r="D22" s="391" t="n">
        <v>158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4</v>
      </c>
      <c r="D23" s="390" t="n">
        <v>166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5</v>
      </c>
      <c r="D24" s="391" t="n">
        <v>172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596</v>
      </c>
      <c r="C26" s="270"/>
      <c r="D26" s="392" t="n">
        <v>18.9528</v>
      </c>
      <c r="E26" s="393" t="s">
        <v>516</v>
      </c>
      <c r="F26" s="50"/>
    </row>
    <row r="27" s="40" customFormat="true" ht="19.5" hidden="false" customHeight="true" outlineLevel="0" collapsed="false">
      <c r="B27" s="279" t="s">
        <v>597</v>
      </c>
      <c r="C27" s="42"/>
      <c r="D27" s="388" t="n">
        <v>6.0361</v>
      </c>
      <c r="E27" s="280" t="s">
        <v>516</v>
      </c>
      <c r="F27" s="45"/>
    </row>
    <row r="28" s="40" customFormat="true" ht="19.5" hidden="false" customHeight="true" outlineLevel="0" collapsed="false">
      <c r="B28" s="279" t="s">
        <v>598</v>
      </c>
      <c r="C28" s="42"/>
      <c r="D28" s="388" t="n">
        <v>7.8835</v>
      </c>
      <c r="E28" s="280" t="s">
        <v>516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599</v>
      </c>
      <c r="B1" s="5"/>
      <c r="C1" s="6"/>
      <c r="D1" s="6"/>
      <c r="E1" s="6"/>
      <c r="F1" s="74"/>
      <c r="G1" s="75"/>
      <c r="H1" s="75"/>
      <c r="I1" s="10" t="s">
        <v>600</v>
      </c>
      <c r="Q1" s="256"/>
      <c r="R1" s="257"/>
      <c r="S1" s="297" t="s">
        <v>60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2</v>
      </c>
      <c r="E6" s="366" t="s">
        <v>603</v>
      </c>
      <c r="F6" s="366"/>
      <c r="G6" s="366" t="s">
        <v>604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05</v>
      </c>
      <c r="F8" s="398" t="s">
        <v>606</v>
      </c>
      <c r="G8" s="397" t="s">
        <v>605</v>
      </c>
      <c r="H8" s="397" t="s">
        <v>606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07</v>
      </c>
      <c r="G9" s="397"/>
      <c r="H9" s="397" t="s">
        <v>608</v>
      </c>
      <c r="I9" s="397" t="s">
        <v>609</v>
      </c>
      <c r="K9" s="400"/>
      <c r="L9" s="400" t="s">
        <v>610</v>
      </c>
      <c r="M9" s="400"/>
      <c r="N9" s="400" t="s">
        <v>611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16</v>
      </c>
      <c r="F10" s="397" t="s">
        <v>516</v>
      </c>
      <c r="G10" s="397" t="s">
        <v>516</v>
      </c>
      <c r="H10" s="397" t="s">
        <v>516</v>
      </c>
      <c r="I10" s="397" t="s">
        <v>516</v>
      </c>
      <c r="K10" s="400"/>
      <c r="L10" s="400" t="s">
        <v>612</v>
      </c>
      <c r="M10" s="400" t="s">
        <v>613</v>
      </c>
      <c r="N10" s="400" t="s">
        <v>614</v>
      </c>
      <c r="O10" s="400" t="s">
        <v>615</v>
      </c>
      <c r="P10" s="400" t="s">
        <v>61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17</v>
      </c>
      <c r="B12" s="402"/>
      <c r="C12" s="403"/>
      <c r="D12" s="404" t="n">
        <v>2.84</v>
      </c>
      <c r="E12" s="405" t="s">
        <v>40</v>
      </c>
      <c r="F12" s="406" t="s">
        <v>40</v>
      </c>
      <c r="G12" s="406" t="s">
        <v>40</v>
      </c>
      <c r="H12" s="406" t="s">
        <v>40</v>
      </c>
      <c r="I12" s="406" t="s">
        <v>40</v>
      </c>
      <c r="J12" s="104"/>
      <c r="K12" s="407" t="s">
        <v>618</v>
      </c>
      <c r="L12" s="408" t="n">
        <v>100</v>
      </c>
      <c r="M12" s="409" t="n">
        <v>0</v>
      </c>
      <c r="N12" s="400"/>
      <c r="O12" s="400"/>
      <c r="P12" s="400"/>
    </row>
    <row r="13" customFormat="false" ht="15" hidden="false" customHeight="true" outlineLevel="0" collapsed="false">
      <c r="A13" s="410" t="s">
        <v>619</v>
      </c>
      <c r="B13" s="411"/>
      <c r="C13" s="412"/>
      <c r="D13" s="413" t="n">
        <v>5.42</v>
      </c>
      <c r="E13" s="414" t="n">
        <v>156.7186</v>
      </c>
      <c r="F13" s="415" t="n">
        <v>0.4726</v>
      </c>
      <c r="G13" s="415" t="n">
        <v>17.1269</v>
      </c>
      <c r="H13" s="415" t="n">
        <v>3.286</v>
      </c>
      <c r="I13" s="415" t="n">
        <v>8.8707</v>
      </c>
      <c r="J13" s="104"/>
      <c r="K13" s="416" t="s">
        <v>620</v>
      </c>
      <c r="L13" s="400"/>
      <c r="M13" s="400"/>
      <c r="N13" s="409" t="n">
        <v>0</v>
      </c>
      <c r="O13" s="409" t="n">
        <v>0</v>
      </c>
      <c r="P13" s="417" t="n">
        <v>0</v>
      </c>
    </row>
    <row r="14" customFormat="false" ht="15" hidden="false" customHeight="true" outlineLevel="0" collapsed="false">
      <c r="A14" s="401" t="s">
        <v>621</v>
      </c>
      <c r="B14" s="402"/>
      <c r="C14" s="403"/>
      <c r="D14" s="404" t="n">
        <v>30.96</v>
      </c>
      <c r="E14" s="405" t="n">
        <v>158.6683</v>
      </c>
      <c r="F14" s="406" t="n">
        <v>1.3752</v>
      </c>
      <c r="G14" s="406" t="n">
        <v>16.1572</v>
      </c>
      <c r="H14" s="406" t="n">
        <v>5.2685</v>
      </c>
      <c r="I14" s="406" t="n">
        <v>5.7996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22</v>
      </c>
      <c r="B15" s="411"/>
      <c r="C15" s="412"/>
      <c r="D15" s="413" t="n">
        <v>35.27</v>
      </c>
      <c r="E15" s="414" t="n">
        <v>150.8126</v>
      </c>
      <c r="F15" s="415" t="n">
        <v>1.9038</v>
      </c>
      <c r="G15" s="415" t="n">
        <v>20.3397</v>
      </c>
      <c r="H15" s="415" t="n">
        <v>6.1431</v>
      </c>
      <c r="I15" s="415" t="n">
        <v>9.3606</v>
      </c>
      <c r="J15" s="104"/>
      <c r="K15" s="407" t="s">
        <v>623</v>
      </c>
      <c r="L15" s="408" t="n">
        <v>156.246</v>
      </c>
      <c r="M15" s="409" t="n">
        <v>0.4726</v>
      </c>
      <c r="N15" s="400"/>
      <c r="O15" s="400"/>
      <c r="P15" s="417"/>
    </row>
    <row r="16" customFormat="false" ht="15" hidden="false" customHeight="true" outlineLevel="0" collapsed="false">
      <c r="A16" s="401" t="s">
        <v>624</v>
      </c>
      <c r="B16" s="402"/>
      <c r="C16" s="403"/>
      <c r="D16" s="404" t="n">
        <v>3.87</v>
      </c>
      <c r="E16" s="405" t="n">
        <v>152.9066</v>
      </c>
      <c r="F16" s="406" t="n">
        <v>0.4595</v>
      </c>
      <c r="G16" s="406" t="n">
        <v>20.7834</v>
      </c>
      <c r="H16" s="406" t="n">
        <v>7.228</v>
      </c>
      <c r="I16" s="406" t="n">
        <v>8.9685</v>
      </c>
      <c r="J16" s="104"/>
      <c r="K16" s="416" t="n">
        <v>1</v>
      </c>
      <c r="L16" s="400"/>
      <c r="M16" s="400"/>
      <c r="N16" s="409" t="n">
        <v>8.8707</v>
      </c>
      <c r="O16" s="409" t="n">
        <v>3.286</v>
      </c>
      <c r="P16" s="417" t="n">
        <v>4.9702</v>
      </c>
    </row>
    <row r="17" customFormat="false" ht="15" hidden="false" customHeight="true" outlineLevel="0" collapsed="false">
      <c r="A17" s="410" t="s">
        <v>625</v>
      </c>
      <c r="B17" s="411"/>
      <c r="C17" s="412"/>
      <c r="D17" s="413" t="n">
        <v>9.98</v>
      </c>
      <c r="E17" s="414" t="n">
        <v>150.4882</v>
      </c>
      <c r="F17" s="415" t="n">
        <v>1.8799</v>
      </c>
      <c r="G17" s="415" t="n">
        <v>20.954</v>
      </c>
      <c r="H17" s="415" t="n">
        <v>8.0606</v>
      </c>
      <c r="I17" s="415" t="n">
        <v>8.1779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26</v>
      </c>
      <c r="B18" s="402"/>
      <c r="C18" s="403"/>
      <c r="D18" s="404" t="n">
        <v>0.26</v>
      </c>
      <c r="E18" s="405" t="n">
        <v>154.9968</v>
      </c>
      <c r="F18" s="406" t="n">
        <v>3.7447</v>
      </c>
      <c r="G18" s="406" t="n">
        <v>24.5064</v>
      </c>
      <c r="H18" s="406" t="n">
        <v>9.4836</v>
      </c>
      <c r="I18" s="406" t="n">
        <v>9.8748</v>
      </c>
      <c r="J18" s="104"/>
      <c r="K18" s="416" t="s">
        <v>627</v>
      </c>
      <c r="L18" s="408" t="n">
        <v>157.2931</v>
      </c>
      <c r="M18" s="409" t="n">
        <v>1.3752</v>
      </c>
      <c r="N18" s="400"/>
      <c r="O18" s="400"/>
      <c r="P18" s="400"/>
    </row>
    <row r="19" customFormat="false" ht="15" hidden="false" customHeight="true" outlineLevel="0" collapsed="false">
      <c r="A19" s="410" t="s">
        <v>628</v>
      </c>
      <c r="B19" s="411"/>
      <c r="C19" s="412"/>
      <c r="D19" s="413" t="n">
        <v>1.44</v>
      </c>
      <c r="E19" s="414" t="n">
        <v>157.6516</v>
      </c>
      <c r="F19" s="415" t="n">
        <v>3.6756</v>
      </c>
      <c r="G19" s="415" t="n">
        <v>19.8686</v>
      </c>
      <c r="H19" s="415" t="n">
        <v>7.8173</v>
      </c>
      <c r="I19" s="415" t="n">
        <v>8.3798</v>
      </c>
      <c r="J19" s="104"/>
      <c r="K19" s="416" t="n">
        <v>2</v>
      </c>
      <c r="L19" s="400"/>
      <c r="M19" s="400"/>
      <c r="N19" s="409" t="n">
        <v>5.7996</v>
      </c>
      <c r="O19" s="409" t="n">
        <v>5.2685</v>
      </c>
      <c r="P19" s="417" t="n">
        <v>5.0891</v>
      </c>
    </row>
    <row r="20" customFormat="false" ht="15" hidden="false" customHeight="true" outlineLevel="0" collapsed="false">
      <c r="A20" s="401" t="s">
        <v>629</v>
      </c>
      <c r="B20" s="402"/>
      <c r="C20" s="403"/>
      <c r="D20" s="404" t="n">
        <v>2.03</v>
      </c>
      <c r="E20" s="405" t="n">
        <v>158.8002</v>
      </c>
      <c r="F20" s="406" t="n">
        <v>7.6959</v>
      </c>
      <c r="G20" s="406" t="n">
        <v>19.7758</v>
      </c>
      <c r="H20" s="406" t="n">
        <v>6.7757</v>
      </c>
      <c r="I20" s="406" t="n">
        <v>8.945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30</v>
      </c>
      <c r="B21" s="411"/>
      <c r="C21" s="412"/>
      <c r="D21" s="413" t="n">
        <v>7.89</v>
      </c>
      <c r="E21" s="414" t="n">
        <v>156.0459</v>
      </c>
      <c r="F21" s="415" t="n">
        <v>1.332</v>
      </c>
      <c r="G21" s="415" t="n">
        <v>18.4624</v>
      </c>
      <c r="H21" s="415" t="n">
        <v>8.4677</v>
      </c>
      <c r="I21" s="415" t="n">
        <v>6.6175</v>
      </c>
      <c r="K21" s="416" t="s">
        <v>631</v>
      </c>
      <c r="L21" s="408" t="n">
        <v>148.9088</v>
      </c>
      <c r="M21" s="409" t="n">
        <v>1.903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9.3606</v>
      </c>
      <c r="O22" s="409" t="n">
        <v>6.1431</v>
      </c>
      <c r="P22" s="417" t="n">
        <v>4.836</v>
      </c>
    </row>
    <row r="23" customFormat="false" ht="18" hidden="false" customHeight="true" outlineLevel="0" collapsed="false">
      <c r="A23" s="418" t="s">
        <v>50</v>
      </c>
      <c r="B23" s="112"/>
      <c r="C23" s="113"/>
      <c r="D23" s="114" t="n">
        <v>100</v>
      </c>
      <c r="E23" s="419" t="n">
        <v>154.6996</v>
      </c>
      <c r="F23" s="420" t="n">
        <v>1.6712</v>
      </c>
      <c r="G23" s="420" t="n">
        <v>18.9528</v>
      </c>
      <c r="H23" s="420" t="n">
        <v>6.0361</v>
      </c>
      <c r="I23" s="421" t="n">
        <v>7.8835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32</v>
      </c>
      <c r="L24" s="408" t="n">
        <v>152.4471</v>
      </c>
      <c r="M24" s="409" t="n">
        <v>0.4595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8.9685</v>
      </c>
      <c r="O25" s="409" t="n">
        <v>7.228</v>
      </c>
      <c r="P25" s="417" t="n">
        <v>4.5869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33</v>
      </c>
      <c r="L27" s="408" t="n">
        <v>148.6083</v>
      </c>
      <c r="M27" s="409" t="n">
        <v>1.8799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8.1779</v>
      </c>
      <c r="O28" s="409" t="n">
        <v>8.0606</v>
      </c>
      <c r="P28" s="417" t="n">
        <v>4.7155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34</v>
      </c>
      <c r="L30" s="408" t="n">
        <v>151.2521</v>
      </c>
      <c r="M30" s="409" t="n">
        <v>3.7447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9.8748</v>
      </c>
      <c r="O31" s="409" t="n">
        <v>9.4836</v>
      </c>
      <c r="P31" s="417" t="n">
        <v>5.148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35</v>
      </c>
      <c r="L33" s="408" t="n">
        <v>153.976</v>
      </c>
      <c r="M33" s="409" t="n">
        <v>3.6756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8.3798</v>
      </c>
      <c r="O34" s="409" t="n">
        <v>7.8173</v>
      </c>
      <c r="P34" s="417" t="n">
        <v>3.6715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36</v>
      </c>
      <c r="L36" s="408" t="n">
        <v>151.1043</v>
      </c>
      <c r="M36" s="409" t="n">
        <v>7.695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8.945</v>
      </c>
      <c r="O37" s="409" t="n">
        <v>6.7757</v>
      </c>
      <c r="P37" s="417" t="n">
        <v>4.0551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37</v>
      </c>
      <c r="L39" s="408" t="n">
        <v>154.7139</v>
      </c>
      <c r="M39" s="409" t="n">
        <v>1.332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6.6175</v>
      </c>
      <c r="O40" s="409" t="n">
        <v>8.4677</v>
      </c>
      <c r="P40" s="417" t="n">
        <v>3.377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38</v>
      </c>
      <c r="B1" s="431"/>
      <c r="C1" s="431"/>
      <c r="D1" s="431"/>
      <c r="E1" s="431"/>
      <c r="F1" s="431"/>
      <c r="G1" s="432" t="s">
        <v>639</v>
      </c>
      <c r="Q1" s="434"/>
      <c r="R1" s="257"/>
      <c r="S1" s="12" t="s">
        <v>640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41</v>
      </c>
    </row>
    <row r="3" customFormat="false" ht="14.25" hidden="false" customHeight="true" outlineLevel="0" collapsed="false">
      <c r="A3" s="437" t="s">
        <v>642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43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44</v>
      </c>
      <c r="C6" s="439" t="s">
        <v>645</v>
      </c>
      <c r="D6" s="439"/>
      <c r="E6" s="439" t="s">
        <v>646</v>
      </c>
      <c r="F6" s="439"/>
      <c r="G6" s="439"/>
    </row>
    <row r="7" customFormat="false" ht="15" hidden="false" customHeight="true" outlineLevel="0" collapsed="false">
      <c r="A7" s="440" t="s">
        <v>647</v>
      </c>
      <c r="B7" s="305"/>
      <c r="C7" s="441" t="s">
        <v>648</v>
      </c>
      <c r="D7" s="441"/>
      <c r="E7" s="441" t="s">
        <v>648</v>
      </c>
      <c r="F7" s="441"/>
      <c r="G7" s="441"/>
    </row>
    <row r="8" customFormat="false" ht="13.15" hidden="false" customHeight="true" outlineLevel="0" collapsed="false">
      <c r="A8" s="442" t="s">
        <v>649</v>
      </c>
      <c r="B8" s="305"/>
      <c r="C8" s="439" t="s">
        <v>605</v>
      </c>
      <c r="D8" s="439" t="s">
        <v>606</v>
      </c>
      <c r="E8" s="439" t="s">
        <v>605</v>
      </c>
      <c r="F8" s="316" t="s">
        <v>606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07</v>
      </c>
      <c r="E9" s="441"/>
      <c r="F9" s="441" t="s">
        <v>608</v>
      </c>
      <c r="G9" s="316" t="s">
        <v>609</v>
      </c>
    </row>
    <row r="10" customFormat="false" ht="12.75" hidden="false" customHeight="false" outlineLevel="0" collapsed="false">
      <c r="A10" s="144" t="s">
        <v>103</v>
      </c>
      <c r="B10" s="305"/>
      <c r="C10" s="316" t="s">
        <v>516</v>
      </c>
      <c r="D10" s="316" t="s">
        <v>516</v>
      </c>
      <c r="E10" s="316" t="s">
        <v>516</v>
      </c>
      <c r="F10" s="316" t="s">
        <v>516</v>
      </c>
      <c r="G10" s="316" t="s">
        <v>516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650</v>
      </c>
      <c r="B12" s="447" t="n">
        <v>370.1047</v>
      </c>
      <c r="C12" s="405" t="n">
        <v>154.8663</v>
      </c>
      <c r="D12" s="406" t="n">
        <v>0.4604</v>
      </c>
      <c r="E12" s="406" t="n">
        <v>18.4615</v>
      </c>
      <c r="F12" s="406" t="n">
        <v>2.4955</v>
      </c>
      <c r="G12" s="406" t="n">
        <v>10.519</v>
      </c>
    </row>
    <row r="13" customFormat="false" ht="13.15" hidden="false" customHeight="true" outlineLevel="0" collapsed="false">
      <c r="A13" s="448" t="s">
        <v>108</v>
      </c>
      <c r="B13" s="449" t="n">
        <v>7382.863</v>
      </c>
      <c r="C13" s="450" t="n">
        <v>154.4162</v>
      </c>
      <c r="D13" s="451" t="n">
        <v>0.1671</v>
      </c>
      <c r="E13" s="451" t="n">
        <v>19.0702</v>
      </c>
      <c r="F13" s="451" t="n">
        <v>3.7662</v>
      </c>
      <c r="G13" s="451" t="n">
        <v>9.8988</v>
      </c>
    </row>
    <row r="14" customFormat="false" ht="13.15" hidden="false" customHeight="true" outlineLevel="0" collapsed="false">
      <c r="A14" s="452" t="s">
        <v>109</v>
      </c>
      <c r="B14" s="453" t="n">
        <v>572.6956</v>
      </c>
      <c r="C14" s="454" t="n">
        <v>155.7785</v>
      </c>
      <c r="D14" s="455" t="n">
        <v>0.1606</v>
      </c>
      <c r="E14" s="455" t="n">
        <v>17.7718</v>
      </c>
      <c r="F14" s="455" t="n">
        <v>2.4865</v>
      </c>
      <c r="G14" s="455" t="n">
        <v>9.526</v>
      </c>
    </row>
    <row r="15" customFormat="false" ht="13.15" hidden="false" customHeight="true" outlineLevel="0" collapsed="false">
      <c r="A15" s="452" t="s">
        <v>110</v>
      </c>
      <c r="B15" s="453" t="n">
        <v>1264.6267</v>
      </c>
      <c r="C15" s="454" t="n">
        <v>154.2848</v>
      </c>
      <c r="D15" s="455" t="n">
        <v>0.1985</v>
      </c>
      <c r="E15" s="455" t="n">
        <v>19.4137</v>
      </c>
      <c r="F15" s="455" t="n">
        <v>4.0391</v>
      </c>
      <c r="G15" s="455" t="n">
        <v>10.0549</v>
      </c>
    </row>
    <row r="16" customFormat="false" ht="13.15" hidden="false" customHeight="true" outlineLevel="0" collapsed="false">
      <c r="A16" s="452" t="s">
        <v>111</v>
      </c>
      <c r="B16" s="453" t="n">
        <v>621.8554</v>
      </c>
      <c r="C16" s="454" t="n">
        <v>155.8861</v>
      </c>
      <c r="D16" s="455" t="n">
        <v>0</v>
      </c>
      <c r="E16" s="455" t="n">
        <v>17.4865</v>
      </c>
      <c r="F16" s="455" t="n">
        <v>2.6194</v>
      </c>
      <c r="G16" s="455" t="n">
        <v>10.6344</v>
      </c>
    </row>
    <row r="17" customFormat="false" ht="13.15" hidden="false" customHeight="true" outlineLevel="0" collapsed="false">
      <c r="A17" s="452" t="s">
        <v>112</v>
      </c>
      <c r="B17" s="453" t="n">
        <v>516.5219</v>
      </c>
      <c r="C17" s="454" t="n">
        <v>154.1585</v>
      </c>
      <c r="D17" s="455" t="n">
        <v>0.2067</v>
      </c>
      <c r="E17" s="455" t="n">
        <v>19.1148</v>
      </c>
      <c r="F17" s="455" t="n">
        <v>3.0825</v>
      </c>
      <c r="G17" s="455" t="n">
        <v>10.4147</v>
      </c>
    </row>
    <row r="18" customFormat="false" ht="13.15" hidden="false" customHeight="true" outlineLevel="0" collapsed="false">
      <c r="A18" s="452" t="s">
        <v>113</v>
      </c>
      <c r="B18" s="453" t="n">
        <v>4013.7731</v>
      </c>
      <c r="C18" s="454" t="n">
        <v>153.93</v>
      </c>
      <c r="D18" s="455" t="n">
        <v>0.1814</v>
      </c>
      <c r="E18" s="455" t="n">
        <v>19.5731</v>
      </c>
      <c r="F18" s="455" t="n">
        <v>4.2754</v>
      </c>
      <c r="G18" s="455" t="n">
        <v>9.7624</v>
      </c>
    </row>
    <row r="19" customFormat="false" ht="13.15" hidden="false" customHeight="true" outlineLevel="0" collapsed="false">
      <c r="A19" s="448" t="s">
        <v>114</v>
      </c>
      <c r="B19" s="449" t="n">
        <v>995.8843</v>
      </c>
      <c r="C19" s="450" t="n">
        <v>147.8135</v>
      </c>
      <c r="D19" s="451" t="n">
        <v>0.7152</v>
      </c>
      <c r="E19" s="451" t="n">
        <v>22.4698</v>
      </c>
      <c r="F19" s="451" t="n">
        <v>2.2345</v>
      </c>
      <c r="G19" s="451" t="n">
        <v>9.9941</v>
      </c>
    </row>
    <row r="20" customFormat="false" ht="13.15" hidden="false" customHeight="true" outlineLevel="0" collapsed="false">
      <c r="A20" s="448" t="s">
        <v>651</v>
      </c>
      <c r="B20" s="449" t="n">
        <v>6691.2283</v>
      </c>
      <c r="C20" s="450" t="n">
        <v>154.3452</v>
      </c>
      <c r="D20" s="451" t="n">
        <v>0.3443</v>
      </c>
      <c r="E20" s="451" t="n">
        <v>19.7499</v>
      </c>
      <c r="F20" s="451" t="n">
        <v>3.989</v>
      </c>
      <c r="G20" s="451" t="n">
        <v>10.2919</v>
      </c>
    </row>
    <row r="21" customFormat="false" ht="13.15" hidden="false" customHeight="true" outlineLevel="0" collapsed="false">
      <c r="A21" s="452" t="s">
        <v>116</v>
      </c>
      <c r="B21" s="453" t="n">
        <v>359.4948</v>
      </c>
      <c r="C21" s="454" t="n">
        <v>156.8118</v>
      </c>
      <c r="D21" s="455" t="n">
        <v>0.1291</v>
      </c>
      <c r="E21" s="455" t="n">
        <v>17.1302</v>
      </c>
      <c r="F21" s="455" t="n">
        <v>2.5744</v>
      </c>
      <c r="G21" s="455" t="n">
        <v>10.2522</v>
      </c>
    </row>
    <row r="22" customFormat="false" ht="12.75" hidden="false" customHeight="false" outlineLevel="0" collapsed="false">
      <c r="A22" s="452" t="s">
        <v>652</v>
      </c>
      <c r="B22" s="453" t="n">
        <v>2928.5941</v>
      </c>
      <c r="C22" s="454" t="n">
        <v>154.5347</v>
      </c>
      <c r="D22" s="455" t="n">
        <v>0.2161</v>
      </c>
      <c r="E22" s="455" t="n">
        <v>19.2729</v>
      </c>
      <c r="F22" s="455" t="n">
        <v>3.7783</v>
      </c>
      <c r="G22" s="455" t="n">
        <v>10.5918</v>
      </c>
    </row>
    <row r="23" customFormat="false" ht="12.75" hidden="false" customHeight="false" outlineLevel="0" collapsed="false">
      <c r="A23" s="452" t="s">
        <v>118</v>
      </c>
      <c r="B23" s="453" t="n">
        <v>2762.535</v>
      </c>
      <c r="C23" s="454" t="n">
        <v>153.3577</v>
      </c>
      <c r="D23" s="455" t="n">
        <v>0.4971</v>
      </c>
      <c r="E23" s="455" t="n">
        <v>20.8858</v>
      </c>
      <c r="F23" s="455" t="n">
        <v>4.4727</v>
      </c>
      <c r="G23" s="455" t="n">
        <v>10.0742</v>
      </c>
    </row>
    <row r="24" customFormat="false" ht="12.75" hidden="false" customHeight="false" outlineLevel="0" collapsed="false">
      <c r="A24" s="448" t="s">
        <v>119</v>
      </c>
      <c r="B24" s="449" t="n">
        <v>4894.501</v>
      </c>
      <c r="C24" s="450" t="n">
        <v>160.2702</v>
      </c>
      <c r="D24" s="451" t="n">
        <v>0.2254</v>
      </c>
      <c r="E24" s="451" t="n">
        <v>13.3884</v>
      </c>
      <c r="F24" s="451" t="n">
        <v>1.9567</v>
      </c>
      <c r="G24" s="451" t="n">
        <v>6.9041</v>
      </c>
    </row>
    <row r="25" customFormat="false" ht="12.75" hidden="false" customHeight="false" outlineLevel="0" collapsed="false">
      <c r="A25" s="452" t="s">
        <v>120</v>
      </c>
      <c r="B25" s="453" t="n">
        <v>342.8888</v>
      </c>
      <c r="C25" s="454" t="n">
        <v>158.259</v>
      </c>
      <c r="D25" s="455" t="n">
        <v>0.3045</v>
      </c>
      <c r="E25" s="455" t="n">
        <v>15.496</v>
      </c>
      <c r="F25" s="455" t="n">
        <v>1.6448</v>
      </c>
      <c r="G25" s="455" t="n">
        <v>10.0628</v>
      </c>
    </row>
    <row r="26" customFormat="false" ht="12.75" hidden="false" customHeight="false" outlineLevel="0" collapsed="false">
      <c r="A26" s="452" t="s">
        <v>121</v>
      </c>
      <c r="B26" s="453" t="n">
        <v>4224.7512</v>
      </c>
      <c r="C26" s="454" t="n">
        <v>160.5855</v>
      </c>
      <c r="D26" s="455" t="n">
        <v>0.2072</v>
      </c>
      <c r="E26" s="455" t="n">
        <v>13.0058</v>
      </c>
      <c r="F26" s="455" t="n">
        <v>2.0037</v>
      </c>
      <c r="G26" s="455" t="n">
        <v>6.5097</v>
      </c>
    </row>
    <row r="27" customFormat="false" ht="12.75" hidden="false" customHeight="false" outlineLevel="0" collapsed="false">
      <c r="A27" s="448" t="s">
        <v>122</v>
      </c>
      <c r="B27" s="449" t="n">
        <v>1930.992</v>
      </c>
      <c r="C27" s="450" t="n">
        <v>162.6237</v>
      </c>
      <c r="D27" s="451" t="n">
        <v>0.2892</v>
      </c>
      <c r="E27" s="451" t="n">
        <v>11.1229</v>
      </c>
      <c r="F27" s="451" t="n">
        <v>3.7267</v>
      </c>
      <c r="G27" s="451" t="n">
        <v>4.2689</v>
      </c>
    </row>
    <row r="28" customFormat="false" ht="12.75" hidden="false" customHeight="false" outlineLevel="0" collapsed="false">
      <c r="A28" s="452" t="s">
        <v>123</v>
      </c>
      <c r="B28" s="453" t="n">
        <v>1904.0056</v>
      </c>
      <c r="C28" s="454" t="n">
        <v>162.6361</v>
      </c>
      <c r="D28" s="455" t="n">
        <v>0.2544</v>
      </c>
      <c r="E28" s="455" t="n">
        <v>11.0706</v>
      </c>
      <c r="F28" s="455" t="n">
        <v>3.76</v>
      </c>
      <c r="G28" s="455" t="n">
        <v>4.1523</v>
      </c>
    </row>
    <row r="29" customFormat="false" ht="12.75" hidden="false" customHeight="false" outlineLevel="0" collapsed="false">
      <c r="A29" s="448" t="s">
        <v>653</v>
      </c>
      <c r="B29" s="449" t="n">
        <v>1515.5628</v>
      </c>
      <c r="C29" s="450" t="n">
        <v>159.5106</v>
      </c>
      <c r="D29" s="451" t="n">
        <v>3.4582</v>
      </c>
      <c r="E29" s="451" t="n">
        <v>17.3351</v>
      </c>
      <c r="F29" s="451" t="n">
        <v>3.014</v>
      </c>
      <c r="G29" s="451" t="n">
        <v>9.9759</v>
      </c>
    </row>
    <row r="30" customFormat="false" ht="12.75" hidden="false" customHeight="false" outlineLevel="0" collapsed="false">
      <c r="A30" s="452" t="s">
        <v>654</v>
      </c>
      <c r="B30" s="453" t="n">
        <v>432.4342</v>
      </c>
      <c r="C30" s="454" t="n">
        <v>165.865</v>
      </c>
      <c r="D30" s="455" t="n">
        <v>10.1667</v>
      </c>
      <c r="E30" s="455" t="n">
        <v>17.3509</v>
      </c>
      <c r="F30" s="455" t="n">
        <v>1.9874</v>
      </c>
      <c r="G30" s="455" t="n">
        <v>10.969</v>
      </c>
    </row>
    <row r="31" customFormat="false" ht="12.75" hidden="false" customHeight="false" outlineLevel="0" collapsed="false">
      <c r="A31" s="452" t="s">
        <v>126</v>
      </c>
      <c r="B31" s="453" t="n">
        <v>738.7446</v>
      </c>
      <c r="C31" s="454" t="n">
        <v>155.3014</v>
      </c>
      <c r="D31" s="455" t="n">
        <v>0.8563</v>
      </c>
      <c r="E31" s="455" t="n">
        <v>18.0865</v>
      </c>
      <c r="F31" s="455" t="n">
        <v>3.5425</v>
      </c>
      <c r="G31" s="455" t="n">
        <v>9.8745</v>
      </c>
    </row>
    <row r="32" customFormat="false" ht="12.75" hidden="false" customHeight="false" outlineLevel="0" collapsed="false">
      <c r="A32" s="448" t="s">
        <v>127</v>
      </c>
      <c r="B32" s="449" t="n">
        <v>1339.6671</v>
      </c>
      <c r="C32" s="450" t="n">
        <v>155.7683</v>
      </c>
      <c r="D32" s="451" t="n">
        <v>0.613</v>
      </c>
      <c r="E32" s="451" t="n">
        <v>18.465</v>
      </c>
      <c r="F32" s="451" t="n">
        <v>3.8604</v>
      </c>
      <c r="G32" s="451" t="n">
        <v>9.7163</v>
      </c>
    </row>
    <row r="33" customFormat="false" ht="12.75" hidden="false" customHeight="false" outlineLevel="0" collapsed="false">
      <c r="A33" s="452" t="s">
        <v>128</v>
      </c>
      <c r="B33" s="453" t="n">
        <v>329.3554</v>
      </c>
      <c r="C33" s="454" t="n">
        <v>154.8625</v>
      </c>
      <c r="D33" s="455" t="n">
        <v>0.7028</v>
      </c>
      <c r="E33" s="455" t="n">
        <v>19.2082</v>
      </c>
      <c r="F33" s="455" t="n">
        <v>4.7012</v>
      </c>
      <c r="G33" s="455" t="n">
        <v>10.5684</v>
      </c>
    </row>
    <row r="34" customFormat="false" ht="12.75" hidden="false" customHeight="false" outlineLevel="0" collapsed="false">
      <c r="A34" s="452" t="s">
        <v>129</v>
      </c>
      <c r="B34" s="453" t="n">
        <v>442.4845</v>
      </c>
      <c r="C34" s="454" t="n">
        <v>156.5273</v>
      </c>
      <c r="D34" s="455" t="n">
        <v>0.4979</v>
      </c>
      <c r="E34" s="455" t="n">
        <v>17.5492</v>
      </c>
      <c r="F34" s="455" t="n">
        <v>3.8224</v>
      </c>
      <c r="G34" s="455" t="n">
        <v>9.927</v>
      </c>
    </row>
    <row r="35" customFormat="false" ht="12.75" hidden="false" customHeight="false" outlineLevel="0" collapsed="false">
      <c r="A35" s="448" t="s">
        <v>130</v>
      </c>
      <c r="B35" s="449" t="n">
        <v>469.507</v>
      </c>
      <c r="C35" s="450" t="n">
        <v>154.0443</v>
      </c>
      <c r="D35" s="451" t="n">
        <v>0.2977</v>
      </c>
      <c r="E35" s="451" t="n">
        <v>19.4423</v>
      </c>
      <c r="F35" s="451" t="n">
        <v>4.4853</v>
      </c>
      <c r="G35" s="451" t="n">
        <v>9.2525</v>
      </c>
    </row>
    <row r="36" customFormat="false" ht="12.75" hidden="false" customHeight="false" outlineLevel="0" collapsed="false">
      <c r="A36" s="448" t="s">
        <v>655</v>
      </c>
      <c r="B36" s="449" t="n">
        <v>3581.4707</v>
      </c>
      <c r="C36" s="450" t="n">
        <v>160.634</v>
      </c>
      <c r="D36" s="451" t="n">
        <v>0.3221</v>
      </c>
      <c r="E36" s="451" t="n">
        <v>13.2527</v>
      </c>
      <c r="F36" s="451" t="n">
        <v>2.6885</v>
      </c>
      <c r="G36" s="451" t="n">
        <v>7.3005</v>
      </c>
    </row>
    <row r="37" customFormat="false" ht="12.75" hidden="false" customHeight="false" outlineLevel="0" collapsed="false">
      <c r="A37" s="452" t="s">
        <v>132</v>
      </c>
      <c r="B37" s="453" t="n">
        <v>2776.0045</v>
      </c>
      <c r="C37" s="454" t="n">
        <v>161.2013</v>
      </c>
      <c r="D37" s="455" t="n">
        <v>0.2723</v>
      </c>
      <c r="E37" s="455" t="n">
        <v>12.6645</v>
      </c>
      <c r="F37" s="455" t="n">
        <v>2.7532</v>
      </c>
      <c r="G37" s="455" t="n">
        <v>6.6883</v>
      </c>
    </row>
    <row r="38" customFormat="false" ht="12.75" hidden="false" customHeight="false" outlineLevel="0" collapsed="false">
      <c r="A38" s="448" t="s">
        <v>656</v>
      </c>
      <c r="B38" s="449" t="n">
        <v>2753.6447</v>
      </c>
      <c r="C38" s="450" t="n">
        <v>152.9491</v>
      </c>
      <c r="D38" s="451" t="n">
        <v>0.8311</v>
      </c>
      <c r="E38" s="451" t="n">
        <v>20.1404</v>
      </c>
      <c r="F38" s="451" t="n">
        <v>4.6574</v>
      </c>
      <c r="G38" s="451" t="n">
        <v>9.7701</v>
      </c>
    </row>
    <row r="39" customFormat="false" ht="12.75" hidden="false" customHeight="false" outlineLevel="0" collapsed="false">
      <c r="A39" s="448" t="s">
        <v>657</v>
      </c>
      <c r="B39" s="449" t="n">
        <v>1930.9793</v>
      </c>
      <c r="C39" s="450" t="n">
        <v>154.3389</v>
      </c>
      <c r="D39" s="451" t="n">
        <v>1.4396</v>
      </c>
      <c r="E39" s="451" t="n">
        <v>20.3403</v>
      </c>
      <c r="F39" s="451" t="n">
        <v>4.9023</v>
      </c>
      <c r="G39" s="451" t="n">
        <v>9.0964</v>
      </c>
    </row>
    <row r="40" customFormat="false" ht="12.75" hidden="false" customHeight="false" outlineLevel="0" collapsed="false">
      <c r="A40" s="448" t="s">
        <v>135</v>
      </c>
      <c r="B40" s="449" t="n">
        <v>11659.9225</v>
      </c>
      <c r="C40" s="450" t="n">
        <v>171.445</v>
      </c>
      <c r="D40" s="451" t="n">
        <v>16.0409</v>
      </c>
      <c r="E40" s="451" t="n">
        <v>17.1949</v>
      </c>
      <c r="F40" s="451" t="n">
        <v>2.9577</v>
      </c>
      <c r="G40" s="451" t="n">
        <v>10.4418</v>
      </c>
    </row>
    <row r="41" customFormat="false" ht="12.75" hidden="false" customHeight="false" outlineLevel="0" collapsed="false">
      <c r="A41" s="452" t="s">
        <v>136</v>
      </c>
      <c r="B41" s="453" t="n">
        <v>6020.6303</v>
      </c>
      <c r="C41" s="454" t="n">
        <v>171.1906</v>
      </c>
      <c r="D41" s="455" t="n">
        <v>15.5357</v>
      </c>
      <c r="E41" s="455" t="n">
        <v>17.0489</v>
      </c>
      <c r="F41" s="455" t="n">
        <v>3.1068</v>
      </c>
      <c r="G41" s="455" t="n">
        <v>10.4959</v>
      </c>
    </row>
    <row r="42" customFormat="false" ht="12.75" hidden="false" customHeight="false" outlineLevel="0" collapsed="false">
      <c r="A42" s="452" t="s">
        <v>137</v>
      </c>
      <c r="B42" s="453" t="n">
        <v>3200.7419</v>
      </c>
      <c r="C42" s="454" t="n">
        <v>171.8957</v>
      </c>
      <c r="D42" s="455" t="n">
        <v>16.8918</v>
      </c>
      <c r="E42" s="455" t="n">
        <v>17.8329</v>
      </c>
      <c r="F42" s="455" t="n">
        <v>2.8491</v>
      </c>
      <c r="G42" s="455" t="n">
        <v>10.6631</v>
      </c>
    </row>
    <row r="43" customFormat="false" ht="12.75" hidden="false" customHeight="false" outlineLevel="0" collapsed="false">
      <c r="A43" s="448" t="s">
        <v>138</v>
      </c>
      <c r="B43" s="449" t="n">
        <v>15772.6356</v>
      </c>
      <c r="C43" s="450" t="n">
        <v>161.0537</v>
      </c>
      <c r="D43" s="451" t="n">
        <v>0.4593</v>
      </c>
      <c r="E43" s="451" t="n">
        <v>12.9039</v>
      </c>
      <c r="F43" s="451" t="n">
        <v>4.2767</v>
      </c>
      <c r="G43" s="451" t="n">
        <v>2.7075</v>
      </c>
    </row>
    <row r="44" customFormat="false" ht="12.75" hidden="false" customHeight="false" outlineLevel="0" collapsed="false">
      <c r="A44" s="452" t="s">
        <v>658</v>
      </c>
      <c r="B44" s="453" t="n">
        <v>14468.4472</v>
      </c>
      <c r="C44" s="454" t="n">
        <v>160.9885</v>
      </c>
      <c r="D44" s="455" t="n">
        <v>0.456</v>
      </c>
      <c r="E44" s="455" t="n">
        <v>12.9835</v>
      </c>
      <c r="F44" s="455" t="n">
        <v>4.4548</v>
      </c>
      <c r="G44" s="455" t="n">
        <v>2.5228</v>
      </c>
    </row>
    <row r="45" customFormat="false" ht="12.75" hidden="false" customHeight="false" outlineLevel="0" collapsed="false">
      <c r="A45" s="448" t="s">
        <v>140</v>
      </c>
      <c r="B45" s="449" t="n">
        <v>10493.0685</v>
      </c>
      <c r="C45" s="450" t="n">
        <v>160.851</v>
      </c>
      <c r="D45" s="451" t="n">
        <v>0.3165</v>
      </c>
      <c r="E45" s="451" t="n">
        <v>13.0344</v>
      </c>
      <c r="F45" s="451" t="n">
        <v>3.8899</v>
      </c>
      <c r="G45" s="451" t="n">
        <v>3.1917</v>
      </c>
    </row>
    <row r="46" customFormat="false" ht="12.75" hidden="false" customHeight="false" outlineLevel="0" collapsed="false">
      <c r="A46" s="452" t="s">
        <v>141</v>
      </c>
      <c r="B46" s="453" t="n">
        <v>9988.7207</v>
      </c>
      <c r="C46" s="454" t="n">
        <v>160.8309</v>
      </c>
      <c r="D46" s="455" t="n">
        <v>0.3183</v>
      </c>
      <c r="E46" s="455" t="n">
        <v>13.0451</v>
      </c>
      <c r="F46" s="455" t="n">
        <v>3.9715</v>
      </c>
      <c r="G46" s="455" t="n">
        <v>3.0552</v>
      </c>
    </row>
    <row r="47" customFormat="false" ht="12.75" hidden="false" customHeight="false" outlineLevel="0" collapsed="false">
      <c r="A47" s="448" t="s">
        <v>142</v>
      </c>
      <c r="B47" s="449" t="n">
        <v>45222.2183</v>
      </c>
      <c r="C47" s="450" t="n">
        <v>161.0991</v>
      </c>
      <c r="D47" s="451" t="n">
        <v>0.3414</v>
      </c>
      <c r="E47" s="451" t="n">
        <v>12.825</v>
      </c>
      <c r="F47" s="451" t="n">
        <v>5.5647</v>
      </c>
      <c r="G47" s="451" t="n">
        <v>2.1985</v>
      </c>
    </row>
    <row r="48" customFormat="false" ht="12.75" hidden="false" customHeight="false" outlineLevel="0" collapsed="false">
      <c r="A48" s="452" t="s">
        <v>143</v>
      </c>
      <c r="B48" s="453" t="n">
        <v>2506.175</v>
      </c>
      <c r="C48" s="454" t="n">
        <v>162.9965</v>
      </c>
      <c r="D48" s="455" t="n">
        <v>0.3258</v>
      </c>
      <c r="E48" s="455" t="n">
        <v>10.8327</v>
      </c>
      <c r="F48" s="455" t="n">
        <v>2.6528</v>
      </c>
      <c r="G48" s="455" t="n">
        <v>4.0977</v>
      </c>
    </row>
    <row r="49" customFormat="false" ht="12.75" hidden="false" customHeight="false" outlineLevel="0" collapsed="false">
      <c r="A49" s="452" t="s">
        <v>144</v>
      </c>
      <c r="B49" s="453" t="n">
        <v>20016.02</v>
      </c>
      <c r="C49" s="454" t="n">
        <v>161.073</v>
      </c>
      <c r="D49" s="455" t="n">
        <v>0.3024</v>
      </c>
      <c r="E49" s="455" t="n">
        <v>12.817</v>
      </c>
      <c r="F49" s="455" t="n">
        <v>5.7116</v>
      </c>
      <c r="G49" s="455" t="n">
        <v>2.0019</v>
      </c>
    </row>
    <row r="50" customFormat="false" ht="12.75" hidden="false" customHeight="false" outlineLevel="0" collapsed="false">
      <c r="A50" s="452" t="s">
        <v>659</v>
      </c>
      <c r="B50" s="453" t="n">
        <v>21962.5163</v>
      </c>
      <c r="C50" s="454" t="n">
        <v>160.8702</v>
      </c>
      <c r="D50" s="455" t="n">
        <v>0.3808</v>
      </c>
      <c r="E50" s="455" t="n">
        <v>13.1015</v>
      </c>
      <c r="F50" s="455" t="n">
        <v>5.7526</v>
      </c>
      <c r="G50" s="455" t="n">
        <v>2.1817</v>
      </c>
    </row>
    <row r="51" customFormat="false" ht="12.75" hidden="false" customHeight="false" outlineLevel="0" collapsed="false">
      <c r="A51" s="448" t="s">
        <v>146</v>
      </c>
      <c r="B51" s="449" t="n">
        <v>14836.468</v>
      </c>
      <c r="C51" s="450" t="n">
        <v>156.6457</v>
      </c>
      <c r="D51" s="451" t="n">
        <v>0.054</v>
      </c>
      <c r="E51" s="451" t="n">
        <v>16.937</v>
      </c>
      <c r="F51" s="451" t="n">
        <v>7.1344</v>
      </c>
      <c r="G51" s="451" t="n">
        <v>5.8268</v>
      </c>
    </row>
    <row r="52" customFormat="false" ht="12.75" hidden="false" customHeight="false" outlineLevel="0" collapsed="false">
      <c r="A52" s="452" t="s">
        <v>147</v>
      </c>
      <c r="B52" s="453" t="n">
        <v>13967.0975</v>
      </c>
      <c r="C52" s="454" t="n">
        <v>156.5111</v>
      </c>
      <c r="D52" s="455" t="n">
        <v>0.0535</v>
      </c>
      <c r="E52" s="455" t="n">
        <v>17.0803</v>
      </c>
      <c r="F52" s="455" t="n">
        <v>7.2232</v>
      </c>
      <c r="G52" s="455" t="n">
        <v>5.8322</v>
      </c>
    </row>
    <row r="53" customFormat="false" ht="12.75" hidden="false" customHeight="false" outlineLevel="0" collapsed="false">
      <c r="A53" s="448" t="s">
        <v>660</v>
      </c>
      <c r="B53" s="449" t="n">
        <v>5454.7992</v>
      </c>
      <c r="C53" s="450" t="n">
        <v>158.0223</v>
      </c>
      <c r="D53" s="451" t="n">
        <v>0.2061</v>
      </c>
      <c r="E53" s="451" t="n">
        <v>15.7204</v>
      </c>
      <c r="F53" s="451" t="n">
        <v>6.1895</v>
      </c>
      <c r="G53" s="451" t="n">
        <v>3.3725</v>
      </c>
    </row>
    <row r="54" customFormat="false" ht="12.75" hidden="false" customHeight="false" outlineLevel="0" collapsed="false">
      <c r="A54" s="452" t="s">
        <v>149</v>
      </c>
      <c r="B54" s="453" t="n">
        <v>2576.0238</v>
      </c>
      <c r="C54" s="454" t="n">
        <v>158.4853</v>
      </c>
      <c r="D54" s="455" t="n">
        <v>0.1911</v>
      </c>
      <c r="E54" s="455" t="n">
        <v>15.1971</v>
      </c>
      <c r="F54" s="455" t="n">
        <v>6.7442</v>
      </c>
      <c r="G54" s="455" t="n">
        <v>2.6401</v>
      </c>
    </row>
    <row r="55" customFormat="false" ht="12.75" hidden="false" customHeight="false" outlineLevel="0" collapsed="false">
      <c r="A55" s="448" t="s">
        <v>150</v>
      </c>
      <c r="B55" s="449" t="n">
        <v>4543.0416</v>
      </c>
      <c r="C55" s="450" t="n">
        <v>164.9354</v>
      </c>
      <c r="D55" s="451" t="n">
        <v>0.146</v>
      </c>
      <c r="E55" s="451" t="n">
        <v>8.6379</v>
      </c>
      <c r="F55" s="451" t="n">
        <v>3.2253</v>
      </c>
      <c r="G55" s="451" t="n">
        <v>1.342</v>
      </c>
    </row>
    <row r="56" customFormat="false" ht="12.75" hidden="false" customHeight="false" outlineLevel="0" collapsed="false">
      <c r="A56" s="452" t="s">
        <v>151</v>
      </c>
      <c r="B56" s="453" t="n">
        <v>3076.6736</v>
      </c>
      <c r="C56" s="454" t="n">
        <v>165.2318</v>
      </c>
      <c r="D56" s="455" t="n">
        <v>0.1459</v>
      </c>
      <c r="E56" s="455" t="n">
        <v>8.4058</v>
      </c>
      <c r="F56" s="455" t="n">
        <v>3.2652</v>
      </c>
      <c r="G56" s="455" t="n">
        <v>1.3066</v>
      </c>
    </row>
    <row r="57" customFormat="false" ht="12.75" hidden="false" customHeight="false" outlineLevel="0" collapsed="false">
      <c r="A57" s="448" t="s">
        <v>661</v>
      </c>
      <c r="B57" s="449" t="n">
        <v>3277.6922</v>
      </c>
      <c r="C57" s="450" t="n">
        <v>155.0602</v>
      </c>
      <c r="D57" s="451" t="n">
        <v>0.3421</v>
      </c>
      <c r="E57" s="451" t="n">
        <v>18.9145</v>
      </c>
      <c r="F57" s="451" t="n">
        <v>4.7955</v>
      </c>
      <c r="G57" s="451" t="n">
        <v>9.3417</v>
      </c>
    </row>
    <row r="58" customFormat="false" ht="12.75" hidden="false" customHeight="false" outlineLevel="0" collapsed="false">
      <c r="A58" s="448" t="s">
        <v>153</v>
      </c>
      <c r="B58" s="449" t="n">
        <v>2305.4804</v>
      </c>
      <c r="C58" s="450" t="n">
        <v>155.2047</v>
      </c>
      <c r="D58" s="451" t="n">
        <v>0.3285</v>
      </c>
      <c r="E58" s="451" t="n">
        <v>18.8264</v>
      </c>
      <c r="F58" s="451" t="n">
        <v>6.6265</v>
      </c>
      <c r="G58" s="451" t="n">
        <v>7.0949</v>
      </c>
    </row>
    <row r="59" customFormat="false" ht="12.75" hidden="false" customHeight="false" outlineLevel="0" collapsed="false">
      <c r="A59" s="448" t="s">
        <v>662</v>
      </c>
      <c r="B59" s="449" t="n">
        <v>2779.6521</v>
      </c>
      <c r="C59" s="450" t="n">
        <v>152.4097</v>
      </c>
      <c r="D59" s="451" t="n">
        <v>0.8673</v>
      </c>
      <c r="E59" s="451" t="n">
        <v>21.4204</v>
      </c>
      <c r="F59" s="451" t="n">
        <v>6.6903</v>
      </c>
      <c r="G59" s="451" t="n">
        <v>9.0243</v>
      </c>
    </row>
    <row r="60" customFormat="false" ht="12.75" hidden="false" customHeight="false" outlineLevel="0" collapsed="false">
      <c r="A60" s="448" t="s">
        <v>157</v>
      </c>
      <c r="B60" s="449" t="n">
        <v>32240.5931</v>
      </c>
      <c r="C60" s="450" t="n">
        <v>152.8207</v>
      </c>
      <c r="D60" s="451" t="n">
        <v>0.258</v>
      </c>
      <c r="E60" s="451" t="n">
        <v>20.9028</v>
      </c>
      <c r="F60" s="451" t="n">
        <v>6.1003</v>
      </c>
      <c r="G60" s="451" t="n">
        <v>9.6337</v>
      </c>
    </row>
    <row r="61" customFormat="false" ht="12.75" hidden="false" customHeight="false" outlineLevel="0" collapsed="false">
      <c r="A61" s="452" t="s">
        <v>158</v>
      </c>
      <c r="B61" s="453" t="n">
        <v>6547.0194</v>
      </c>
      <c r="C61" s="454" t="n">
        <v>153.8195</v>
      </c>
      <c r="D61" s="455" t="n">
        <v>0.0746</v>
      </c>
      <c r="E61" s="455" t="n">
        <v>19.625</v>
      </c>
      <c r="F61" s="455" t="n">
        <v>6.0597</v>
      </c>
      <c r="G61" s="455" t="n">
        <v>9.1921</v>
      </c>
    </row>
    <row r="62" customFormat="false" ht="12.75" hidden="false" customHeight="false" outlineLevel="0" collapsed="false">
      <c r="A62" s="452" t="s">
        <v>159</v>
      </c>
      <c r="B62" s="453" t="n">
        <v>10372.0417</v>
      </c>
      <c r="C62" s="454" t="n">
        <v>151.9017</v>
      </c>
      <c r="D62" s="455" t="n">
        <v>0.4032</v>
      </c>
      <c r="E62" s="455" t="n">
        <v>21.5969</v>
      </c>
      <c r="F62" s="455" t="n">
        <v>6.0353</v>
      </c>
      <c r="G62" s="455" t="n">
        <v>10.0122</v>
      </c>
    </row>
    <row r="63" customFormat="false" ht="12.75" hidden="false" customHeight="false" outlineLevel="0" collapsed="false">
      <c r="A63" s="452" t="s">
        <v>160</v>
      </c>
      <c r="B63" s="453" t="n">
        <v>8186.7795</v>
      </c>
      <c r="C63" s="454" t="n">
        <v>153.1793</v>
      </c>
      <c r="D63" s="455" t="n">
        <v>0.2537</v>
      </c>
      <c r="E63" s="455" t="n">
        <v>20.8837</v>
      </c>
      <c r="F63" s="455" t="n">
        <v>6.0954</v>
      </c>
      <c r="G63" s="455" t="n">
        <v>9.6744</v>
      </c>
    </row>
    <row r="64" customFormat="false" ht="12.75" hidden="false" customHeight="false" outlineLevel="0" collapsed="false">
      <c r="A64" s="452" t="s">
        <v>161</v>
      </c>
      <c r="B64" s="453" t="n">
        <v>5121.619</v>
      </c>
      <c r="C64" s="454" t="n">
        <v>152.7513</v>
      </c>
      <c r="D64" s="455" t="n">
        <v>0.2366</v>
      </c>
      <c r="E64" s="455" t="n">
        <v>21.295</v>
      </c>
      <c r="F64" s="455" t="n">
        <v>6.1278</v>
      </c>
      <c r="G64" s="455" t="n">
        <v>9.4888</v>
      </c>
    </row>
    <row r="65" customFormat="false" ht="12.75" hidden="false" customHeight="false" outlineLevel="0" collapsed="false">
      <c r="A65" s="448" t="s">
        <v>162</v>
      </c>
      <c r="B65" s="449" t="n">
        <v>3068.5163</v>
      </c>
      <c r="C65" s="450" t="n">
        <v>148.8675</v>
      </c>
      <c r="D65" s="451" t="n">
        <v>0.0795</v>
      </c>
      <c r="E65" s="451" t="n">
        <v>24.5716</v>
      </c>
      <c r="F65" s="451" t="n">
        <v>9.4991</v>
      </c>
      <c r="G65" s="451" t="n">
        <v>9.3255</v>
      </c>
    </row>
    <row r="66" customFormat="false" ht="12.75" hidden="false" customHeight="false" outlineLevel="0" collapsed="false">
      <c r="A66" s="452" t="s">
        <v>163</v>
      </c>
      <c r="B66" s="453" t="n">
        <v>2785.8077</v>
      </c>
      <c r="C66" s="454" t="n">
        <v>148.8513</v>
      </c>
      <c r="D66" s="455" t="n">
        <v>0.0776</v>
      </c>
      <c r="E66" s="455" t="n">
        <v>24.6109</v>
      </c>
      <c r="F66" s="455" t="n">
        <v>9.4783</v>
      </c>
      <c r="G66" s="455" t="n">
        <v>9.3586</v>
      </c>
    </row>
    <row r="67" customFormat="false" ht="12.75" hidden="false" customHeight="false" outlineLevel="0" collapsed="false">
      <c r="A67" s="448" t="s">
        <v>164</v>
      </c>
      <c r="B67" s="449" t="n">
        <v>3147.0052</v>
      </c>
      <c r="C67" s="450" t="n">
        <v>156.5349</v>
      </c>
      <c r="D67" s="451" t="n">
        <v>2.1014</v>
      </c>
      <c r="E67" s="451" t="n">
        <v>18.6759</v>
      </c>
      <c r="F67" s="451" t="n">
        <v>5.0142</v>
      </c>
      <c r="G67" s="451" t="n">
        <v>9.341</v>
      </c>
    </row>
    <row r="68" customFormat="false" ht="12.75" hidden="false" customHeight="false" outlineLevel="0" collapsed="false">
      <c r="A68" s="452" t="s">
        <v>561</v>
      </c>
      <c r="B68" s="453" t="n">
        <v>2038.9082</v>
      </c>
      <c r="C68" s="454" t="n">
        <v>157.1183</v>
      </c>
      <c r="D68" s="455" t="n">
        <v>2.3428</v>
      </c>
      <c r="E68" s="455" t="n">
        <v>18.2843</v>
      </c>
      <c r="F68" s="455" t="n">
        <v>4.9493</v>
      </c>
      <c r="G68" s="455" t="n">
        <v>9.3011</v>
      </c>
    </row>
    <row r="69" customFormat="false" ht="12.75" hidden="false" customHeight="false" outlineLevel="0" collapsed="false">
      <c r="A69" s="448" t="s">
        <v>663</v>
      </c>
      <c r="B69" s="449" t="n">
        <v>2544.2371</v>
      </c>
      <c r="C69" s="450" t="n">
        <v>152.3713</v>
      </c>
      <c r="D69" s="451" t="n">
        <v>2.119</v>
      </c>
      <c r="E69" s="451" t="n">
        <v>19.6284</v>
      </c>
      <c r="F69" s="451" t="n">
        <v>6.883</v>
      </c>
      <c r="G69" s="451" t="n">
        <v>8.9294</v>
      </c>
    </row>
    <row r="70" customFormat="false" ht="12.75" hidden="false" customHeight="false" outlineLevel="0" collapsed="false">
      <c r="A70" s="448" t="s">
        <v>664</v>
      </c>
      <c r="B70" s="449" t="n">
        <v>4506.0933</v>
      </c>
      <c r="C70" s="450" t="n">
        <v>158.1345</v>
      </c>
      <c r="D70" s="451" t="n">
        <v>7.2448</v>
      </c>
      <c r="E70" s="451" t="n">
        <v>21.6825</v>
      </c>
      <c r="F70" s="451" t="n">
        <v>6.6149</v>
      </c>
      <c r="G70" s="451" t="n">
        <v>10.469</v>
      </c>
    </row>
    <row r="71" customFormat="false" ht="12.75" hidden="false" customHeight="false" outlineLevel="0" collapsed="false">
      <c r="A71" s="452" t="s">
        <v>168</v>
      </c>
      <c r="B71" s="453" t="n">
        <v>3560.2739</v>
      </c>
      <c r="C71" s="454" t="n">
        <v>158.3811</v>
      </c>
      <c r="D71" s="455" t="n">
        <v>7.5867</v>
      </c>
      <c r="E71" s="455" t="n">
        <v>21.6302</v>
      </c>
      <c r="F71" s="455" t="n">
        <v>6.5979</v>
      </c>
      <c r="G71" s="455" t="n">
        <v>10.794</v>
      </c>
    </row>
    <row r="72" customFormat="false" ht="12.75" hidden="false" customHeight="false" outlineLevel="0" collapsed="false">
      <c r="A72" s="448" t="s">
        <v>665</v>
      </c>
      <c r="B72" s="449" t="n">
        <v>2518.5235</v>
      </c>
      <c r="C72" s="450" t="n">
        <v>151.6472</v>
      </c>
      <c r="D72" s="451" t="n">
        <v>1.3033</v>
      </c>
      <c r="E72" s="451" t="n">
        <v>22.7568</v>
      </c>
      <c r="F72" s="451" t="n">
        <v>8.1904</v>
      </c>
      <c r="G72" s="451" t="n">
        <v>10.3789</v>
      </c>
    </row>
    <row r="73" customFormat="false" ht="12.75" hidden="false" customHeight="false" outlineLevel="0" collapsed="false">
      <c r="A73" s="448" t="s">
        <v>170</v>
      </c>
      <c r="B73" s="449" t="n">
        <v>30415.0741</v>
      </c>
      <c r="C73" s="450" t="n">
        <v>151.4217</v>
      </c>
      <c r="D73" s="451" t="n">
        <v>4.2466</v>
      </c>
      <c r="E73" s="451" t="n">
        <v>19.2658</v>
      </c>
      <c r="F73" s="451" t="n">
        <v>6.1633</v>
      </c>
      <c r="G73" s="451" t="n">
        <v>9.7599</v>
      </c>
    </row>
    <row r="74" customFormat="false" ht="12.75" hidden="false" customHeight="false" outlineLevel="0" collapsed="false">
      <c r="A74" s="452" t="s">
        <v>171</v>
      </c>
      <c r="B74" s="453" t="n">
        <v>2528.5603</v>
      </c>
      <c r="C74" s="454" t="n">
        <v>156.8646</v>
      </c>
      <c r="D74" s="455" t="n">
        <v>2.8598</v>
      </c>
      <c r="E74" s="455" t="n">
        <v>18.4141</v>
      </c>
      <c r="F74" s="455" t="n">
        <v>4.2789</v>
      </c>
      <c r="G74" s="455" t="n">
        <v>10.3036</v>
      </c>
    </row>
    <row r="75" customFormat="false" ht="12.75" hidden="false" customHeight="false" outlineLevel="0" collapsed="false">
      <c r="A75" s="452" t="s">
        <v>172</v>
      </c>
      <c r="B75" s="453" t="n">
        <v>20238.101</v>
      </c>
      <c r="C75" s="454" t="n">
        <v>150.2129</v>
      </c>
      <c r="D75" s="455" t="n">
        <v>4.0854</v>
      </c>
      <c r="E75" s="455" t="n">
        <v>19.438</v>
      </c>
      <c r="F75" s="455" t="n">
        <v>6.3477</v>
      </c>
      <c r="G75" s="455" t="n">
        <v>9.8355</v>
      </c>
    </row>
    <row r="76" customFormat="false" ht="12.75" hidden="false" customHeight="false" outlineLevel="0" collapsed="false">
      <c r="A76" s="452" t="s">
        <v>666</v>
      </c>
      <c r="B76" s="453" t="n">
        <v>2087.7412</v>
      </c>
      <c r="C76" s="454" t="n">
        <v>152.6505</v>
      </c>
      <c r="D76" s="455" t="n">
        <v>5.2929</v>
      </c>
      <c r="E76" s="455" t="n">
        <v>19.3297</v>
      </c>
      <c r="F76" s="455" t="n">
        <v>5.9439</v>
      </c>
      <c r="G76" s="455" t="n">
        <v>9.53</v>
      </c>
    </row>
    <row r="77" customFormat="false" ht="12.75" hidden="false" customHeight="false" outlineLevel="0" collapsed="false">
      <c r="A77" s="452" t="s">
        <v>173</v>
      </c>
      <c r="B77" s="453" t="n">
        <v>2874.3949</v>
      </c>
      <c r="C77" s="454" t="n">
        <v>152.3252</v>
      </c>
      <c r="D77" s="455" t="n">
        <v>4.2455</v>
      </c>
      <c r="E77" s="455" t="n">
        <v>18.8594</v>
      </c>
      <c r="F77" s="455" t="n">
        <v>6.8156</v>
      </c>
      <c r="G77" s="455" t="n">
        <v>9.1549</v>
      </c>
    </row>
    <row r="78" customFormat="false" ht="12.75" hidden="false" customHeight="false" outlineLevel="0" collapsed="false">
      <c r="A78" s="448" t="s">
        <v>174</v>
      </c>
      <c r="B78" s="449" t="n">
        <v>3661.8806</v>
      </c>
      <c r="C78" s="450" t="n">
        <v>151.68</v>
      </c>
      <c r="D78" s="451" t="n">
        <v>3.3092</v>
      </c>
      <c r="E78" s="451" t="n">
        <v>17.3956</v>
      </c>
      <c r="F78" s="451" t="n">
        <v>5.9573</v>
      </c>
      <c r="G78" s="451" t="n">
        <v>8.8709</v>
      </c>
    </row>
    <row r="79" customFormat="false" ht="12.75" hidden="false" customHeight="false" outlineLevel="0" collapsed="false">
      <c r="A79" s="452" t="s">
        <v>175</v>
      </c>
      <c r="B79" s="453" t="n">
        <v>2692.2689</v>
      </c>
      <c r="C79" s="454" t="n">
        <v>150.8045</v>
      </c>
      <c r="D79" s="455" t="n">
        <v>3.0565</v>
      </c>
      <c r="E79" s="455" t="n">
        <v>17.1224</v>
      </c>
      <c r="F79" s="455" t="n">
        <v>5.8414</v>
      </c>
      <c r="G79" s="455" t="n">
        <v>8.7553</v>
      </c>
    </row>
    <row r="80" customFormat="false" ht="12.75" hidden="false" customHeight="false" outlineLevel="0" collapsed="false">
      <c r="A80" s="448" t="s">
        <v>176</v>
      </c>
      <c r="B80" s="449" t="n">
        <v>3884.6234</v>
      </c>
      <c r="C80" s="450" t="n">
        <v>154.8456</v>
      </c>
      <c r="D80" s="451" t="n">
        <v>8.5475</v>
      </c>
      <c r="E80" s="451" t="n">
        <v>18.171</v>
      </c>
      <c r="F80" s="451" t="n">
        <v>5.4904</v>
      </c>
      <c r="G80" s="451" t="n">
        <v>9.9381</v>
      </c>
    </row>
    <row r="81" customFormat="false" ht="12.75" hidden="false" customHeight="false" outlineLevel="0" collapsed="false">
      <c r="A81" s="448" t="s">
        <v>177</v>
      </c>
      <c r="B81" s="449" t="n">
        <v>11255.9292</v>
      </c>
      <c r="C81" s="450" t="n">
        <v>156.2556</v>
      </c>
      <c r="D81" s="451" t="n">
        <v>0.5006</v>
      </c>
      <c r="E81" s="451" t="n">
        <v>17.4347</v>
      </c>
      <c r="F81" s="451" t="n">
        <v>6.4472</v>
      </c>
      <c r="G81" s="451" t="n">
        <v>6.2579</v>
      </c>
    </row>
    <row r="82" customFormat="false" ht="12.75" hidden="false" customHeight="false" outlineLevel="0" collapsed="false">
      <c r="A82" s="452" t="s">
        <v>178</v>
      </c>
      <c r="B82" s="453" t="n">
        <v>7020.5461</v>
      </c>
      <c r="C82" s="454" t="n">
        <v>158.5289</v>
      </c>
      <c r="D82" s="455" t="n">
        <v>0.4938</v>
      </c>
      <c r="E82" s="455" t="n">
        <v>15.3737</v>
      </c>
      <c r="F82" s="455" t="n">
        <v>6.1805</v>
      </c>
      <c r="G82" s="455" t="n">
        <v>4.3965</v>
      </c>
    </row>
    <row r="83" customFormat="false" ht="12.75" hidden="false" customHeight="false" outlineLevel="0" collapsed="false">
      <c r="A83" s="452" t="s">
        <v>179</v>
      </c>
      <c r="B83" s="453" t="n">
        <v>2088.6717</v>
      </c>
      <c r="C83" s="454" t="n">
        <v>153.0689</v>
      </c>
      <c r="D83" s="455" t="n">
        <v>0.8133</v>
      </c>
      <c r="E83" s="455" t="n">
        <v>20.9885</v>
      </c>
      <c r="F83" s="455" t="n">
        <v>7.9103</v>
      </c>
      <c r="G83" s="455" t="n">
        <v>8.5766</v>
      </c>
    </row>
    <row r="84" customFormat="false" ht="12.75" hidden="false" customHeight="false" outlineLevel="0" collapsed="false">
      <c r="A84" s="448" t="s">
        <v>180</v>
      </c>
      <c r="B84" s="449" t="n">
        <v>5888.5133</v>
      </c>
      <c r="C84" s="450" t="n">
        <v>159.1956</v>
      </c>
      <c r="D84" s="451" t="n">
        <v>0.2507</v>
      </c>
      <c r="E84" s="451" t="n">
        <v>14.6885</v>
      </c>
      <c r="F84" s="451" t="n">
        <v>4.6853</v>
      </c>
      <c r="G84" s="451" t="n">
        <v>4.4508</v>
      </c>
    </row>
    <row r="85" customFormat="false" ht="12.75" hidden="false" customHeight="false" outlineLevel="0" collapsed="false">
      <c r="A85" s="452" t="s">
        <v>181</v>
      </c>
      <c r="B85" s="453" t="n">
        <v>5183.4474</v>
      </c>
      <c r="C85" s="454" t="n">
        <v>158.9554</v>
      </c>
      <c r="D85" s="455" t="n">
        <v>0.2585</v>
      </c>
      <c r="E85" s="455" t="n">
        <v>14.9201</v>
      </c>
      <c r="F85" s="455" t="n">
        <v>4.8747</v>
      </c>
      <c r="G85" s="455" t="n">
        <v>4.3639</v>
      </c>
    </row>
    <row r="86" customFormat="false" ht="12.75" hidden="false" customHeight="false" outlineLevel="0" collapsed="false">
      <c r="A86" s="448" t="s">
        <v>182</v>
      </c>
      <c r="B86" s="449" t="n">
        <v>4650.5313</v>
      </c>
      <c r="C86" s="450" t="n">
        <v>151.1025</v>
      </c>
      <c r="D86" s="451" t="n">
        <v>0.1803</v>
      </c>
      <c r="E86" s="451" t="n">
        <v>22.526</v>
      </c>
      <c r="F86" s="451" t="n">
        <v>7.9232</v>
      </c>
      <c r="G86" s="451" t="n">
        <v>9.3256</v>
      </c>
    </row>
    <row r="87" customFormat="false" ht="12.75" hidden="false" customHeight="false" outlineLevel="0" collapsed="false">
      <c r="A87" s="452" t="s">
        <v>183</v>
      </c>
      <c r="B87" s="453" t="n">
        <v>2589.0096</v>
      </c>
      <c r="C87" s="454" t="n">
        <v>149.9407</v>
      </c>
      <c r="D87" s="455" t="n">
        <v>0.1901</v>
      </c>
      <c r="E87" s="455" t="n">
        <v>23.6388</v>
      </c>
      <c r="F87" s="455" t="n">
        <v>9.2084</v>
      </c>
      <c r="G87" s="455" t="n">
        <v>9.1818</v>
      </c>
    </row>
    <row r="88" customFormat="false" ht="12.75" hidden="false" customHeight="false" outlineLevel="0" collapsed="false">
      <c r="A88" s="448" t="s">
        <v>667</v>
      </c>
      <c r="B88" s="449" t="n">
        <v>15225.8815</v>
      </c>
      <c r="C88" s="450" t="n">
        <v>155.1569</v>
      </c>
      <c r="D88" s="451" t="n">
        <v>0.3605</v>
      </c>
      <c r="E88" s="451" t="n">
        <v>18.8697</v>
      </c>
      <c r="F88" s="451" t="n">
        <v>5.2003</v>
      </c>
      <c r="G88" s="451" t="n">
        <v>9.143</v>
      </c>
    </row>
    <row r="89" customFormat="false" ht="12.75" hidden="false" customHeight="false" outlineLevel="0" collapsed="false">
      <c r="A89" s="452" t="s">
        <v>185</v>
      </c>
      <c r="B89" s="453" t="n">
        <v>5958.2312</v>
      </c>
      <c r="C89" s="454" t="n">
        <v>156.8602</v>
      </c>
      <c r="D89" s="455" t="n">
        <v>0.3148</v>
      </c>
      <c r="E89" s="455" t="n">
        <v>17.0927</v>
      </c>
      <c r="F89" s="455" t="n">
        <v>4.6209</v>
      </c>
      <c r="G89" s="455" t="n">
        <v>8.4826</v>
      </c>
    </row>
    <row r="90" customFormat="false" ht="12.75" hidden="false" customHeight="false" outlineLevel="0" collapsed="false">
      <c r="A90" s="452" t="s">
        <v>668</v>
      </c>
      <c r="B90" s="453" t="n">
        <v>3054.1564</v>
      </c>
      <c r="C90" s="454" t="n">
        <v>152.7811</v>
      </c>
      <c r="D90" s="455" t="n">
        <v>0.2453</v>
      </c>
      <c r="E90" s="455" t="n">
        <v>21.1809</v>
      </c>
      <c r="F90" s="455" t="n">
        <v>6.1159</v>
      </c>
      <c r="G90" s="455" t="n">
        <v>9.7335</v>
      </c>
    </row>
    <row r="91" customFormat="false" ht="12.75" hidden="false" customHeight="false" outlineLevel="0" collapsed="false">
      <c r="A91" s="448" t="s">
        <v>187</v>
      </c>
      <c r="B91" s="449" t="n">
        <v>23409.87</v>
      </c>
      <c r="C91" s="450" t="n">
        <v>150.2115</v>
      </c>
      <c r="D91" s="451" t="n">
        <v>0.7324</v>
      </c>
      <c r="E91" s="451" t="n">
        <v>21.1362</v>
      </c>
      <c r="F91" s="451" t="n">
        <v>5.8285</v>
      </c>
      <c r="G91" s="451" t="n">
        <v>9.5492</v>
      </c>
    </row>
    <row r="92" customFormat="false" ht="12.75" hidden="false" customHeight="false" outlineLevel="0" collapsed="false">
      <c r="A92" s="452" t="s">
        <v>188</v>
      </c>
      <c r="B92" s="453" t="n">
        <v>3608.4786</v>
      </c>
      <c r="C92" s="454" t="n">
        <v>151.9332</v>
      </c>
      <c r="D92" s="455" t="n">
        <v>0.3099</v>
      </c>
      <c r="E92" s="455" t="n">
        <v>21.7531</v>
      </c>
      <c r="F92" s="455" t="n">
        <v>7.2344</v>
      </c>
      <c r="G92" s="455" t="n">
        <v>9.5103</v>
      </c>
    </row>
    <row r="93" customFormat="false" ht="12.75" hidden="false" customHeight="false" outlineLevel="0" collapsed="false">
      <c r="A93" s="452" t="s">
        <v>189</v>
      </c>
      <c r="B93" s="453" t="n">
        <v>16281.193</v>
      </c>
      <c r="C93" s="454" t="n">
        <v>149.4869</v>
      </c>
      <c r="D93" s="455" t="n">
        <v>0.9292</v>
      </c>
      <c r="E93" s="455" t="n">
        <v>20.9765</v>
      </c>
      <c r="F93" s="455" t="n">
        <v>5.4894</v>
      </c>
      <c r="G93" s="455" t="n">
        <v>9.5208</v>
      </c>
    </row>
    <row r="94" customFormat="false" ht="12.75" hidden="false" customHeight="false" outlineLevel="0" collapsed="false">
      <c r="A94" s="448" t="s">
        <v>190</v>
      </c>
      <c r="B94" s="449" t="n">
        <v>11213.3329</v>
      </c>
      <c r="C94" s="450" t="n">
        <v>152.4205</v>
      </c>
      <c r="D94" s="451" t="n">
        <v>0.2735</v>
      </c>
      <c r="E94" s="451" t="n">
        <v>21.1758</v>
      </c>
      <c r="F94" s="451" t="n">
        <v>6.6141</v>
      </c>
      <c r="G94" s="451" t="n">
        <v>8.7139</v>
      </c>
    </row>
    <row r="95" customFormat="false" ht="12.75" hidden="false" customHeight="false" outlineLevel="0" collapsed="false">
      <c r="A95" s="452" t="s">
        <v>191</v>
      </c>
      <c r="B95" s="453" t="n">
        <v>11081.0026</v>
      </c>
      <c r="C95" s="454" t="n">
        <v>152.4261</v>
      </c>
      <c r="D95" s="455" t="n">
        <v>0.269</v>
      </c>
      <c r="E95" s="455" t="n">
        <v>21.1635</v>
      </c>
      <c r="F95" s="455" t="n">
        <v>6.6084</v>
      </c>
      <c r="G95" s="455" t="n">
        <v>8.71</v>
      </c>
    </row>
    <row r="96" customFormat="false" ht="12.75" hidden="false" customHeight="false" outlineLevel="0" collapsed="false">
      <c r="A96" s="448" t="s">
        <v>192</v>
      </c>
      <c r="B96" s="449" t="n">
        <v>4838.1804</v>
      </c>
      <c r="C96" s="450" t="n">
        <v>152.5459</v>
      </c>
      <c r="D96" s="451" t="n">
        <v>0.0952</v>
      </c>
      <c r="E96" s="451" t="n">
        <v>21.1808</v>
      </c>
      <c r="F96" s="451" t="n">
        <v>7.8028</v>
      </c>
      <c r="G96" s="451" t="n">
        <v>9.1877</v>
      </c>
    </row>
    <row r="97" customFormat="false" ht="12.75" hidden="false" customHeight="false" outlineLevel="0" collapsed="false">
      <c r="A97" s="452" t="s">
        <v>193</v>
      </c>
      <c r="B97" s="453" t="n">
        <v>4087.2958</v>
      </c>
      <c r="C97" s="454" t="n">
        <v>152.5237</v>
      </c>
      <c r="D97" s="455" t="n">
        <v>0.101</v>
      </c>
      <c r="E97" s="455" t="n">
        <v>21.144</v>
      </c>
      <c r="F97" s="455" t="n">
        <v>7.898</v>
      </c>
      <c r="G97" s="455" t="n">
        <v>9.0525</v>
      </c>
    </row>
    <row r="98" customFormat="false" ht="12.75" hidden="false" customHeight="false" outlineLevel="0" collapsed="false">
      <c r="A98" s="448" t="s">
        <v>195</v>
      </c>
      <c r="B98" s="449" t="n">
        <v>34160.3607</v>
      </c>
      <c r="C98" s="450" t="n">
        <v>140.7819</v>
      </c>
      <c r="D98" s="451" t="n">
        <v>1.7267</v>
      </c>
      <c r="E98" s="451" t="n">
        <v>22.3966</v>
      </c>
      <c r="F98" s="451" t="n">
        <v>6.3953</v>
      </c>
      <c r="G98" s="451" t="n">
        <v>10.4389</v>
      </c>
    </row>
    <row r="99" customFormat="false" ht="12.75" hidden="false" customHeight="false" outlineLevel="0" collapsed="false">
      <c r="A99" s="448" t="s">
        <v>196</v>
      </c>
      <c r="B99" s="449" t="n">
        <v>6306.9397</v>
      </c>
      <c r="C99" s="450" t="n">
        <v>150.1762</v>
      </c>
      <c r="D99" s="451" t="n">
        <v>0.556</v>
      </c>
      <c r="E99" s="451" t="n">
        <v>21.5015</v>
      </c>
      <c r="F99" s="451" t="n">
        <v>7.4256</v>
      </c>
      <c r="G99" s="451" t="n">
        <v>9.845</v>
      </c>
    </row>
    <row r="100" customFormat="false" ht="12.75" hidden="false" customHeight="false" outlineLevel="0" collapsed="false">
      <c r="A100" s="448" t="s">
        <v>197</v>
      </c>
      <c r="B100" s="449" t="n">
        <v>3113.6743</v>
      </c>
      <c r="C100" s="450" t="n">
        <v>150.0722</v>
      </c>
      <c r="D100" s="451" t="n">
        <v>0.0591</v>
      </c>
      <c r="E100" s="451" t="n">
        <v>23.488</v>
      </c>
      <c r="F100" s="451" t="n">
        <v>9.2372</v>
      </c>
      <c r="G100" s="451" t="n">
        <v>9.2717</v>
      </c>
    </row>
    <row r="101" customFormat="false" ht="12.75" hidden="false" customHeight="false" outlineLevel="0" collapsed="false">
      <c r="A101" s="452" t="s">
        <v>198</v>
      </c>
      <c r="B101" s="453" t="n">
        <v>266.0726</v>
      </c>
      <c r="C101" s="454" t="n">
        <v>155.664</v>
      </c>
      <c r="D101" s="455" t="n">
        <v>0.1378</v>
      </c>
      <c r="E101" s="455" t="n">
        <v>17.9943</v>
      </c>
      <c r="F101" s="455" t="n">
        <v>4.0227</v>
      </c>
      <c r="G101" s="455" t="n">
        <v>9.5691</v>
      </c>
    </row>
    <row r="102" customFormat="false" ht="12.75" hidden="false" customHeight="false" outlineLevel="0" collapsed="false">
      <c r="A102" s="452" t="s">
        <v>199</v>
      </c>
      <c r="B102" s="453" t="n">
        <v>2844.6017</v>
      </c>
      <c r="C102" s="454" t="n">
        <v>149.5382</v>
      </c>
      <c r="D102" s="455" t="n">
        <v>0.0518</v>
      </c>
      <c r="E102" s="455" t="n">
        <v>24.013</v>
      </c>
      <c r="F102" s="455" t="n">
        <v>9.7347</v>
      </c>
      <c r="G102" s="455" t="n">
        <v>9.242</v>
      </c>
    </row>
    <row r="103" customFormat="false" ht="12.75" hidden="false" customHeight="false" outlineLevel="0" collapsed="false">
      <c r="A103" s="448" t="s">
        <v>669</v>
      </c>
      <c r="B103" s="449" t="n">
        <v>1719.5388</v>
      </c>
      <c r="C103" s="450" t="n">
        <v>152.6048</v>
      </c>
      <c r="D103" s="451" t="n">
        <v>0.2768</v>
      </c>
      <c r="E103" s="451" t="n">
        <v>21.1207</v>
      </c>
      <c r="F103" s="451" t="n">
        <v>7.1531</v>
      </c>
      <c r="G103" s="451" t="n">
        <v>9.193</v>
      </c>
    </row>
    <row r="104" customFormat="false" ht="12.75" hidden="false" customHeight="false" outlineLevel="0" collapsed="false">
      <c r="A104" s="452" t="s">
        <v>201</v>
      </c>
      <c r="B104" s="453" t="n">
        <v>547.2973</v>
      </c>
      <c r="C104" s="454" t="n">
        <v>152.2796</v>
      </c>
      <c r="D104" s="455" t="n">
        <v>0.0393</v>
      </c>
      <c r="E104" s="455" t="n">
        <v>21.2477</v>
      </c>
      <c r="F104" s="455" t="n">
        <v>7.7142</v>
      </c>
      <c r="G104" s="455" t="n">
        <v>9.5992</v>
      </c>
    </row>
    <row r="105" customFormat="false" ht="12.75" hidden="false" customHeight="false" outlineLevel="0" collapsed="false">
      <c r="A105" s="452" t="s">
        <v>202</v>
      </c>
      <c r="B105" s="453" t="n">
        <v>1125.7024</v>
      </c>
      <c r="C105" s="454" t="n">
        <v>152.6623</v>
      </c>
      <c r="D105" s="455" t="n">
        <v>0.2925</v>
      </c>
      <c r="E105" s="455" t="n">
        <v>21.0548</v>
      </c>
      <c r="F105" s="455" t="n">
        <v>6.9047</v>
      </c>
      <c r="G105" s="455" t="n">
        <v>8.9651</v>
      </c>
    </row>
    <row r="106" customFormat="false" ht="12.75" hidden="false" customHeight="false" outlineLevel="0" collapsed="false">
      <c r="A106" s="448" t="s">
        <v>203</v>
      </c>
      <c r="B106" s="449" t="n">
        <v>520.16</v>
      </c>
      <c r="C106" s="450" t="n">
        <v>152.7913</v>
      </c>
      <c r="D106" s="451" t="n">
        <v>0.2299</v>
      </c>
      <c r="E106" s="451" t="n">
        <v>20.5185</v>
      </c>
      <c r="F106" s="451" t="n">
        <v>8.9753</v>
      </c>
      <c r="G106" s="451" t="n">
        <v>8.515</v>
      </c>
    </row>
    <row r="107" customFormat="false" ht="12.75" hidden="false" customHeight="false" outlineLevel="0" collapsed="false">
      <c r="A107" s="452" t="s">
        <v>204</v>
      </c>
      <c r="B107" s="453" t="n">
        <v>279.1943</v>
      </c>
      <c r="C107" s="454" t="n">
        <v>151.8387</v>
      </c>
      <c r="D107" s="455" t="n">
        <v>0.123</v>
      </c>
      <c r="E107" s="455" t="n">
        <v>21.6423</v>
      </c>
      <c r="F107" s="455" t="n">
        <v>11.129</v>
      </c>
      <c r="G107" s="455" t="n">
        <v>8.3063</v>
      </c>
    </row>
    <row r="108" customFormat="false" ht="12.75" hidden="false" customHeight="false" outlineLevel="0" collapsed="false">
      <c r="A108" s="448" t="s">
        <v>205</v>
      </c>
      <c r="B108" s="449" t="n">
        <v>5417.9472</v>
      </c>
      <c r="C108" s="450" t="n">
        <v>153.1336</v>
      </c>
      <c r="D108" s="451" t="n">
        <v>0.4099</v>
      </c>
      <c r="E108" s="451" t="n">
        <v>20.7377</v>
      </c>
      <c r="F108" s="451" t="n">
        <v>6.4633</v>
      </c>
      <c r="G108" s="451" t="n">
        <v>9.3309</v>
      </c>
    </row>
    <row r="109" customFormat="false" ht="12.75" hidden="false" customHeight="false" outlineLevel="0" collapsed="false">
      <c r="A109" s="452" t="s">
        <v>206</v>
      </c>
      <c r="B109" s="453" t="n">
        <v>2411.4902</v>
      </c>
      <c r="C109" s="454" t="n">
        <v>152.7122</v>
      </c>
      <c r="D109" s="455" t="n">
        <v>0.2121</v>
      </c>
      <c r="E109" s="455" t="n">
        <v>21.1038</v>
      </c>
      <c r="F109" s="455" t="n">
        <v>6.2592</v>
      </c>
      <c r="G109" s="455" t="n">
        <v>9.3495</v>
      </c>
    </row>
    <row r="110" customFormat="false" ht="12.75" hidden="false" customHeight="false" outlineLevel="0" collapsed="false">
      <c r="A110" s="452" t="s">
        <v>207</v>
      </c>
      <c r="B110" s="453" t="n">
        <v>2971.8229</v>
      </c>
      <c r="C110" s="454" t="n">
        <v>153.4761</v>
      </c>
      <c r="D110" s="455" t="n">
        <v>0.5711</v>
      </c>
      <c r="E110" s="455" t="n">
        <v>20.4497</v>
      </c>
      <c r="F110" s="455" t="n">
        <v>6.6132</v>
      </c>
      <c r="G110" s="455" t="n">
        <v>9.322</v>
      </c>
    </row>
    <row r="111" customFormat="false" ht="12.75" hidden="false" customHeight="false" outlineLevel="0" collapsed="false">
      <c r="A111" s="448" t="s">
        <v>208</v>
      </c>
      <c r="B111" s="449" t="n">
        <v>385.5885</v>
      </c>
      <c r="C111" s="450" t="n">
        <v>153.6624</v>
      </c>
      <c r="D111" s="451" t="n">
        <v>0.569</v>
      </c>
      <c r="E111" s="451" t="n">
        <v>20.4644</v>
      </c>
      <c r="F111" s="451" t="n">
        <v>5.7712</v>
      </c>
      <c r="G111" s="451" t="n">
        <v>9.9569</v>
      </c>
    </row>
    <row r="112" customFormat="false" ht="12.75" hidden="false" customHeight="false" outlineLevel="0" collapsed="false">
      <c r="A112" s="448" t="s">
        <v>209</v>
      </c>
      <c r="B112" s="449" t="n">
        <v>1695.0234</v>
      </c>
      <c r="C112" s="450" t="n">
        <v>153.919</v>
      </c>
      <c r="D112" s="451" t="n">
        <v>0.4531</v>
      </c>
      <c r="E112" s="451" t="n">
        <v>19.9942</v>
      </c>
      <c r="F112" s="451" t="n">
        <v>7.766</v>
      </c>
      <c r="G112" s="451" t="n">
        <v>8.7852</v>
      </c>
    </row>
    <row r="113" customFormat="false" ht="12.75" hidden="false" customHeight="false" outlineLevel="0" collapsed="false">
      <c r="A113" s="452" t="s">
        <v>210</v>
      </c>
      <c r="B113" s="453" t="n">
        <v>1367.5189</v>
      </c>
      <c r="C113" s="454" t="n">
        <v>153.5414</v>
      </c>
      <c r="D113" s="455" t="n">
        <v>0.4771</v>
      </c>
      <c r="E113" s="455" t="n">
        <v>20.3644</v>
      </c>
      <c r="F113" s="455" t="n">
        <v>7.9346</v>
      </c>
      <c r="G113" s="455" t="n">
        <v>8.8339</v>
      </c>
    </row>
    <row r="114" customFormat="false" ht="12.75" hidden="false" customHeight="false" outlineLevel="0" collapsed="false">
      <c r="A114" s="448" t="s">
        <v>670</v>
      </c>
      <c r="B114" s="449" t="n">
        <v>385.4325</v>
      </c>
      <c r="C114" s="450" t="n">
        <v>156.9347</v>
      </c>
      <c r="D114" s="451" t="n">
        <v>2.5311</v>
      </c>
      <c r="E114" s="451" t="n">
        <v>18.5986</v>
      </c>
      <c r="F114" s="451" t="n">
        <v>4.5822</v>
      </c>
      <c r="G114" s="451" t="n">
        <v>9.2957</v>
      </c>
    </row>
    <row r="115" customFormat="false" ht="12.75" hidden="false" customHeight="false" outlineLevel="0" collapsed="false">
      <c r="A115" s="452" t="s">
        <v>212</v>
      </c>
      <c r="B115" s="453" t="n">
        <v>267.5283</v>
      </c>
      <c r="C115" s="454" t="n">
        <v>156.3884</v>
      </c>
      <c r="D115" s="455" t="n">
        <v>2.3016</v>
      </c>
      <c r="E115" s="455" t="n">
        <v>18.5215</v>
      </c>
      <c r="F115" s="455" t="n">
        <v>4.1603</v>
      </c>
      <c r="G115" s="455" t="n">
        <v>9.8891</v>
      </c>
    </row>
    <row r="116" customFormat="false" ht="12.75" hidden="false" customHeight="false" outlineLevel="0" collapsed="false">
      <c r="A116" s="448" t="s">
        <v>213</v>
      </c>
      <c r="B116" s="449" t="n">
        <v>3172.8551</v>
      </c>
      <c r="C116" s="450" t="n">
        <v>152.9846</v>
      </c>
      <c r="D116" s="451" t="n">
        <v>0.2694</v>
      </c>
      <c r="E116" s="451" t="n">
        <v>20.6997</v>
      </c>
      <c r="F116" s="451" t="n">
        <v>7.7321</v>
      </c>
      <c r="G116" s="451" t="n">
        <v>8.3548</v>
      </c>
    </row>
    <row r="117" customFormat="false" ht="12.75" hidden="false" customHeight="false" outlineLevel="0" collapsed="false">
      <c r="A117" s="452" t="s">
        <v>214</v>
      </c>
      <c r="B117" s="453" t="n">
        <v>1595.9339</v>
      </c>
      <c r="C117" s="454" t="n">
        <v>154.0856</v>
      </c>
      <c r="D117" s="455" t="n">
        <v>0.3631</v>
      </c>
      <c r="E117" s="455" t="n">
        <v>19.6734</v>
      </c>
      <c r="F117" s="455" t="n">
        <v>7.4573</v>
      </c>
      <c r="G117" s="455" t="n">
        <v>7.9611</v>
      </c>
    </row>
    <row r="118" customFormat="false" ht="12.75" hidden="false" customHeight="false" outlineLevel="0" collapsed="false">
      <c r="A118" s="452" t="s">
        <v>215</v>
      </c>
      <c r="B118" s="453" t="n">
        <v>300.7635</v>
      </c>
      <c r="C118" s="454" t="n">
        <v>151.8532</v>
      </c>
      <c r="D118" s="455" t="n">
        <v>0.0765</v>
      </c>
      <c r="E118" s="455" t="n">
        <v>21.5442</v>
      </c>
      <c r="F118" s="455" t="n">
        <v>8.5052</v>
      </c>
      <c r="G118" s="455" t="n">
        <v>7.6424</v>
      </c>
    </row>
    <row r="119" customFormat="false" ht="12.75" hidden="false" customHeight="false" outlineLevel="0" collapsed="false">
      <c r="A119" s="452" t="s">
        <v>216</v>
      </c>
      <c r="B119" s="453" t="n">
        <v>307.9364</v>
      </c>
      <c r="C119" s="454" t="n">
        <v>152.58</v>
      </c>
      <c r="D119" s="455" t="n">
        <v>0.2176</v>
      </c>
      <c r="E119" s="455" t="n">
        <v>21.2436</v>
      </c>
      <c r="F119" s="455" t="n">
        <v>7.3866</v>
      </c>
      <c r="G119" s="455" t="n">
        <v>8.9328</v>
      </c>
    </row>
    <row r="120" customFormat="false" ht="12.75" hidden="false" customHeight="false" outlineLevel="0" collapsed="false">
      <c r="A120" s="452" t="s">
        <v>217</v>
      </c>
      <c r="B120" s="453" t="n">
        <v>506.1317</v>
      </c>
      <c r="C120" s="454" t="n">
        <v>151.1642</v>
      </c>
      <c r="D120" s="455" t="n">
        <v>0.264</v>
      </c>
      <c r="E120" s="455" t="n">
        <v>22.4222</v>
      </c>
      <c r="F120" s="455" t="n">
        <v>8.1468</v>
      </c>
      <c r="G120" s="455" t="n">
        <v>9.2526</v>
      </c>
    </row>
    <row r="121" customFormat="false" ht="12.75" hidden="false" customHeight="false" outlineLevel="0" collapsed="false">
      <c r="A121" s="448" t="s">
        <v>218</v>
      </c>
      <c r="B121" s="449" t="n">
        <v>295.3392</v>
      </c>
      <c r="C121" s="450" t="n">
        <v>150.6843</v>
      </c>
      <c r="D121" s="451" t="n">
        <v>0.2328</v>
      </c>
      <c r="E121" s="451" t="n">
        <v>22.9131</v>
      </c>
      <c r="F121" s="451" t="n">
        <v>8.7472</v>
      </c>
      <c r="G121" s="451" t="n">
        <v>9.1406</v>
      </c>
    </row>
    <row r="122" customFormat="false" ht="12.75" hidden="false" customHeight="false" outlineLevel="0" collapsed="false">
      <c r="A122" s="448" t="s">
        <v>219</v>
      </c>
      <c r="B122" s="449" t="n">
        <v>2792.8492</v>
      </c>
      <c r="C122" s="450" t="n">
        <v>155.2317</v>
      </c>
      <c r="D122" s="451" t="n">
        <v>0.305</v>
      </c>
      <c r="E122" s="451" t="n">
        <v>18.5836</v>
      </c>
      <c r="F122" s="451" t="n">
        <v>5.3943</v>
      </c>
      <c r="G122" s="451" t="n">
        <v>8.5753</v>
      </c>
    </row>
    <row r="123" customFormat="false" ht="12.75" hidden="false" customHeight="false" outlineLevel="0" collapsed="false">
      <c r="A123" s="452" t="s">
        <v>220</v>
      </c>
      <c r="B123" s="453" t="n">
        <v>2678.7109</v>
      </c>
      <c r="C123" s="454" t="n">
        <v>155.4239</v>
      </c>
      <c r="D123" s="455" t="n">
        <v>0.2984</v>
      </c>
      <c r="E123" s="455" t="n">
        <v>18.3863</v>
      </c>
      <c r="F123" s="455" t="n">
        <v>5.1786</v>
      </c>
      <c r="G123" s="455" t="n">
        <v>8.57</v>
      </c>
    </row>
    <row r="124" customFormat="false" ht="12.75" hidden="false" customHeight="false" outlineLevel="0" collapsed="false">
      <c r="A124" s="448" t="s">
        <v>671</v>
      </c>
      <c r="B124" s="449" t="n">
        <v>720.1783</v>
      </c>
      <c r="C124" s="450" t="n">
        <v>154.1161</v>
      </c>
      <c r="D124" s="451" t="n">
        <v>0.5591</v>
      </c>
      <c r="E124" s="451" t="n">
        <v>19.9495</v>
      </c>
      <c r="F124" s="451" t="n">
        <v>6.3186</v>
      </c>
      <c r="G124" s="451" t="n">
        <v>9.2653</v>
      </c>
    </row>
    <row r="125" customFormat="false" ht="12.75" hidden="false" customHeight="false" outlineLevel="0" collapsed="false">
      <c r="A125" s="452" t="s">
        <v>222</v>
      </c>
      <c r="B125" s="453" t="n">
        <v>620.5218</v>
      </c>
      <c r="C125" s="454" t="n">
        <v>154.1806</v>
      </c>
      <c r="D125" s="455" t="n">
        <v>0.4101</v>
      </c>
      <c r="E125" s="455" t="n">
        <v>19.8398</v>
      </c>
      <c r="F125" s="455" t="n">
        <v>6.0879</v>
      </c>
      <c r="G125" s="455" t="n">
        <v>9.448</v>
      </c>
    </row>
    <row r="126" customFormat="false" ht="12.75" hidden="false" customHeight="false" outlineLevel="0" collapsed="false">
      <c r="A126" s="448" t="s">
        <v>223</v>
      </c>
      <c r="B126" s="449" t="n">
        <v>214.1362</v>
      </c>
      <c r="C126" s="450" t="n">
        <v>160.4245</v>
      </c>
      <c r="D126" s="451" t="n">
        <v>2.3221</v>
      </c>
      <c r="E126" s="451" t="n">
        <v>18.3963</v>
      </c>
      <c r="F126" s="451" t="n">
        <v>6.447</v>
      </c>
      <c r="G126" s="451" t="n">
        <v>6.8737</v>
      </c>
    </row>
    <row r="127" customFormat="false" ht="12.75" hidden="false" customHeight="false" outlineLevel="0" collapsed="false">
      <c r="A127" s="448" t="s">
        <v>225</v>
      </c>
      <c r="B127" s="449" t="n">
        <v>444.1303</v>
      </c>
      <c r="C127" s="450" t="n">
        <v>151.0692</v>
      </c>
      <c r="D127" s="451" t="n">
        <v>2.0637</v>
      </c>
      <c r="E127" s="451" t="n">
        <v>18.7098</v>
      </c>
      <c r="F127" s="451" t="n">
        <v>7.782</v>
      </c>
      <c r="G127" s="451" t="n">
        <v>8.5746</v>
      </c>
    </row>
    <row r="128" customFormat="false" ht="12.75" hidden="false" customHeight="false" outlineLevel="0" collapsed="false">
      <c r="A128" s="452" t="s">
        <v>226</v>
      </c>
      <c r="B128" s="453" t="n">
        <v>307.6145</v>
      </c>
      <c r="C128" s="454" t="n">
        <v>149.9833</v>
      </c>
      <c r="D128" s="455" t="n">
        <v>2.2527</v>
      </c>
      <c r="E128" s="455" t="n">
        <v>19.8294</v>
      </c>
      <c r="F128" s="455" t="n">
        <v>9.0154</v>
      </c>
      <c r="G128" s="455" t="n">
        <v>8.493</v>
      </c>
    </row>
    <row r="129" customFormat="false" ht="12.75" hidden="false" customHeight="false" outlineLevel="0" collapsed="false">
      <c r="A129" s="448" t="s">
        <v>227</v>
      </c>
      <c r="B129" s="449" t="n">
        <v>673.5839</v>
      </c>
      <c r="C129" s="450" t="n">
        <v>149.1844</v>
      </c>
      <c r="D129" s="451" t="n">
        <v>1.6668</v>
      </c>
      <c r="E129" s="451" t="n">
        <v>21.6919</v>
      </c>
      <c r="F129" s="451" t="n">
        <v>8.1355</v>
      </c>
      <c r="G129" s="451" t="n">
        <v>9.4175</v>
      </c>
    </row>
    <row r="130" customFormat="false" ht="12.75" hidden="false" customHeight="false" outlineLevel="0" collapsed="false">
      <c r="A130" s="452" t="s">
        <v>228</v>
      </c>
      <c r="B130" s="453" t="n">
        <v>426.8485</v>
      </c>
      <c r="C130" s="454" t="n">
        <v>150.4126</v>
      </c>
      <c r="D130" s="455" t="n">
        <v>2.4278</v>
      </c>
      <c r="E130" s="455" t="n">
        <v>22.1576</v>
      </c>
      <c r="F130" s="455" t="n">
        <v>8.7959</v>
      </c>
      <c r="G130" s="455" t="n">
        <v>9.248</v>
      </c>
    </row>
    <row r="131" customFormat="false" ht="12.75" hidden="false" customHeight="false" outlineLevel="0" collapsed="false">
      <c r="A131" s="448" t="s">
        <v>229</v>
      </c>
      <c r="B131" s="449" t="n">
        <v>372.6112</v>
      </c>
      <c r="C131" s="450" t="n">
        <v>151.7059</v>
      </c>
      <c r="D131" s="451" t="n">
        <v>1.117</v>
      </c>
      <c r="E131" s="451" t="n">
        <v>22.4512</v>
      </c>
      <c r="F131" s="451" t="n">
        <v>8.7494</v>
      </c>
      <c r="G131" s="451" t="n">
        <v>8.9048</v>
      </c>
    </row>
    <row r="132" customFormat="false" ht="12.75" hidden="false" customHeight="false" outlineLevel="0" collapsed="false">
      <c r="A132" s="452" t="s">
        <v>230</v>
      </c>
      <c r="B132" s="453" t="n">
        <v>230.2764</v>
      </c>
      <c r="C132" s="454" t="n">
        <v>149.4025</v>
      </c>
      <c r="D132" s="455" t="n">
        <v>0.8407</v>
      </c>
      <c r="E132" s="455" t="n">
        <v>24.4868</v>
      </c>
      <c r="F132" s="455" t="n">
        <v>9.9743</v>
      </c>
      <c r="G132" s="455" t="n">
        <v>9.0406</v>
      </c>
    </row>
    <row r="133" customFormat="false" ht="12.75" hidden="false" customHeight="false" outlineLevel="0" collapsed="false">
      <c r="A133" s="448" t="s">
        <v>672</v>
      </c>
      <c r="B133" s="449" t="n">
        <v>1648.241</v>
      </c>
      <c r="C133" s="450" t="n">
        <v>156.2522</v>
      </c>
      <c r="D133" s="451" t="n">
        <v>0.9131</v>
      </c>
      <c r="E133" s="451" t="n">
        <v>17.71</v>
      </c>
      <c r="F133" s="451" t="n">
        <v>7.3025</v>
      </c>
      <c r="G133" s="451" t="n">
        <v>6.3372</v>
      </c>
    </row>
    <row r="134" customFormat="false" ht="12.75" hidden="false" customHeight="false" outlineLevel="0" collapsed="false">
      <c r="A134" s="452" t="s">
        <v>233</v>
      </c>
      <c r="B134" s="453" t="n">
        <v>776.2541</v>
      </c>
      <c r="C134" s="454" t="n">
        <v>157.6266</v>
      </c>
      <c r="D134" s="455" t="n">
        <v>0.3242</v>
      </c>
      <c r="E134" s="455" t="n">
        <v>16.2806</v>
      </c>
      <c r="F134" s="455" t="n">
        <v>8.9039</v>
      </c>
      <c r="G134" s="455" t="n">
        <v>3.4385</v>
      </c>
    </row>
    <row r="135" customFormat="false" ht="12.75" hidden="false" customHeight="false" outlineLevel="0" collapsed="false">
      <c r="A135" s="452" t="s">
        <v>234</v>
      </c>
      <c r="B135" s="453" t="n">
        <v>627.0434</v>
      </c>
      <c r="C135" s="454" t="n">
        <v>154.5769</v>
      </c>
      <c r="D135" s="455" t="n">
        <v>1.5341</v>
      </c>
      <c r="E135" s="455" t="n">
        <v>19.2094</v>
      </c>
      <c r="F135" s="455" t="n">
        <v>5.5735</v>
      </c>
      <c r="G135" s="455" t="n">
        <v>9.3767</v>
      </c>
    </row>
    <row r="136" customFormat="false" ht="12.75" hidden="false" customHeight="false" outlineLevel="0" collapsed="false">
      <c r="A136" s="448" t="s">
        <v>235</v>
      </c>
      <c r="B136" s="449" t="n">
        <v>21215.4115</v>
      </c>
      <c r="C136" s="450" t="n">
        <v>156.3418</v>
      </c>
      <c r="D136" s="451" t="n">
        <v>0.789</v>
      </c>
      <c r="E136" s="451" t="n">
        <v>17.7001</v>
      </c>
      <c r="F136" s="451" t="n">
        <v>9.4504</v>
      </c>
      <c r="G136" s="451" t="n">
        <v>4.9423</v>
      </c>
    </row>
    <row r="137" customFormat="false" ht="12.75" hidden="false" customHeight="false" outlineLevel="0" collapsed="false">
      <c r="A137" s="452" t="s">
        <v>236</v>
      </c>
      <c r="B137" s="453" t="n">
        <v>893.4379</v>
      </c>
      <c r="C137" s="454" t="n">
        <v>158.5622</v>
      </c>
      <c r="D137" s="455" t="n">
        <v>1.2622</v>
      </c>
      <c r="E137" s="455" t="n">
        <v>16.2921</v>
      </c>
      <c r="F137" s="455" t="n">
        <v>7.5523</v>
      </c>
      <c r="G137" s="455" t="n">
        <v>5.0463</v>
      </c>
    </row>
    <row r="138" customFormat="false" ht="12.75" hidden="false" customHeight="false" outlineLevel="0" collapsed="false">
      <c r="A138" s="452" t="s">
        <v>237</v>
      </c>
      <c r="B138" s="453" t="n">
        <v>15780.1315</v>
      </c>
      <c r="C138" s="454" t="n">
        <v>156.8449</v>
      </c>
      <c r="D138" s="455" t="n">
        <v>0.7208</v>
      </c>
      <c r="E138" s="455" t="n">
        <v>17.1651</v>
      </c>
      <c r="F138" s="455" t="n">
        <v>9.1995</v>
      </c>
      <c r="G138" s="455" t="n">
        <v>4.7225</v>
      </c>
    </row>
    <row r="139" customFormat="false" ht="12.75" hidden="false" customHeight="false" outlineLevel="0" collapsed="false">
      <c r="A139" s="452" t="s">
        <v>238</v>
      </c>
      <c r="B139" s="453" t="n">
        <v>4215.2224</v>
      </c>
      <c r="C139" s="454" t="n">
        <v>154.2053</v>
      </c>
      <c r="D139" s="455" t="n">
        <v>0.9439</v>
      </c>
      <c r="E139" s="455" t="n">
        <v>19.8243</v>
      </c>
      <c r="F139" s="455" t="n">
        <v>10.8216</v>
      </c>
      <c r="G139" s="455" t="n">
        <v>5.5344</v>
      </c>
    </row>
    <row r="140" customFormat="false" ht="12.75" hidden="false" customHeight="false" outlineLevel="0" collapsed="false">
      <c r="A140" s="448" t="s">
        <v>569</v>
      </c>
      <c r="B140" s="449" t="n">
        <v>582.6101</v>
      </c>
      <c r="C140" s="450" t="n">
        <v>146.9084</v>
      </c>
      <c r="D140" s="451" t="n">
        <v>0.9643</v>
      </c>
      <c r="E140" s="451" t="n">
        <v>22.5944</v>
      </c>
      <c r="F140" s="451" t="n">
        <v>8.9166</v>
      </c>
      <c r="G140" s="451" t="n">
        <v>10.3043</v>
      </c>
    </row>
    <row r="141" customFormat="false" ht="12.75" hidden="false" customHeight="false" outlineLevel="0" collapsed="false">
      <c r="A141" s="448" t="s">
        <v>673</v>
      </c>
      <c r="B141" s="449" t="n">
        <v>16812.0052</v>
      </c>
      <c r="C141" s="450" t="n">
        <v>147.7525</v>
      </c>
      <c r="D141" s="451" t="n">
        <v>3.1339</v>
      </c>
      <c r="E141" s="451" t="n">
        <v>22.7099</v>
      </c>
      <c r="F141" s="451" t="n">
        <v>9.2037</v>
      </c>
      <c r="G141" s="451" t="n">
        <v>10.2468</v>
      </c>
    </row>
    <row r="142" customFormat="false" ht="12.75" hidden="false" customHeight="false" outlineLevel="0" collapsed="false">
      <c r="A142" s="452" t="s">
        <v>240</v>
      </c>
      <c r="B142" s="453" t="n">
        <v>2616.1298</v>
      </c>
      <c r="C142" s="454" t="n">
        <v>145.7975</v>
      </c>
      <c r="D142" s="455" t="n">
        <v>0.5514</v>
      </c>
      <c r="E142" s="455" t="n">
        <v>22.6343</v>
      </c>
      <c r="F142" s="455" t="n">
        <v>10.2872</v>
      </c>
      <c r="G142" s="455" t="n">
        <v>9.4579</v>
      </c>
    </row>
    <row r="143" customFormat="false" ht="12.75" hidden="false" customHeight="false" outlineLevel="0" collapsed="false">
      <c r="A143" s="452" t="s">
        <v>241</v>
      </c>
      <c r="B143" s="453" t="n">
        <v>2574.0335</v>
      </c>
      <c r="C143" s="454" t="n">
        <v>144.5502</v>
      </c>
      <c r="D143" s="455" t="n">
        <v>2.0306</v>
      </c>
      <c r="E143" s="455" t="n">
        <v>23.4782</v>
      </c>
      <c r="F143" s="455" t="n">
        <v>8.5246</v>
      </c>
      <c r="G143" s="455" t="n">
        <v>11.0292</v>
      </c>
    </row>
    <row r="144" customFormat="false" ht="12.75" hidden="false" customHeight="false" outlineLevel="0" collapsed="false">
      <c r="A144" s="452" t="s">
        <v>242</v>
      </c>
      <c r="B144" s="453" t="n">
        <v>9318.856</v>
      </c>
      <c r="C144" s="454" t="n">
        <v>149.3663</v>
      </c>
      <c r="D144" s="455" t="n">
        <v>4.1776</v>
      </c>
      <c r="E144" s="455" t="n">
        <v>22.4523</v>
      </c>
      <c r="F144" s="455" t="n">
        <v>9.1763</v>
      </c>
      <c r="G144" s="455" t="n">
        <v>10.188</v>
      </c>
    </row>
    <row r="145" customFormat="false" ht="12.75" hidden="false" customHeight="false" outlineLevel="0" collapsed="false">
      <c r="A145" s="452" t="s">
        <v>674</v>
      </c>
      <c r="B145" s="453" t="n">
        <v>1899.7198</v>
      </c>
      <c r="C145" s="454" t="n">
        <v>147.4558</v>
      </c>
      <c r="D145" s="455" t="n">
        <v>3.601</v>
      </c>
      <c r="E145" s="455" t="n">
        <v>23.3146</v>
      </c>
      <c r="F145" s="455" t="n">
        <v>9.0185</v>
      </c>
      <c r="G145" s="455" t="n">
        <v>10.4844</v>
      </c>
    </row>
    <row r="146" customFormat="false" ht="12.75" hidden="false" customHeight="false" outlineLevel="0" collapsed="false">
      <c r="A146" s="448" t="s">
        <v>244</v>
      </c>
      <c r="B146" s="449" t="n">
        <v>1376.769</v>
      </c>
      <c r="C146" s="450" t="n">
        <v>148.9902</v>
      </c>
      <c r="D146" s="451" t="n">
        <v>1.0308</v>
      </c>
      <c r="E146" s="451" t="n">
        <v>23.8531</v>
      </c>
      <c r="F146" s="451" t="n">
        <v>10.2751</v>
      </c>
      <c r="G146" s="451" t="n">
        <v>9.4869</v>
      </c>
    </row>
    <row r="147" customFormat="false" ht="12.75" hidden="false" customHeight="false" outlineLevel="0" collapsed="false">
      <c r="A147" s="452" t="s">
        <v>245</v>
      </c>
      <c r="B147" s="453" t="n">
        <v>735.2869</v>
      </c>
      <c r="C147" s="454" t="n">
        <v>149.5095</v>
      </c>
      <c r="D147" s="455" t="n">
        <v>1.3169</v>
      </c>
      <c r="E147" s="455" t="n">
        <v>24.5667</v>
      </c>
      <c r="F147" s="455" t="n">
        <v>10.8855</v>
      </c>
      <c r="G147" s="455" t="n">
        <v>9.252</v>
      </c>
    </row>
    <row r="148" customFormat="false" ht="12.75" hidden="false" customHeight="false" outlineLevel="0" collapsed="false">
      <c r="A148" s="448" t="s">
        <v>675</v>
      </c>
      <c r="B148" s="449" t="n">
        <v>1601.2926</v>
      </c>
      <c r="C148" s="450" t="n">
        <v>145.2927</v>
      </c>
      <c r="D148" s="451" t="n">
        <v>0.5522</v>
      </c>
      <c r="E148" s="451" t="n">
        <v>21.983</v>
      </c>
      <c r="F148" s="451" t="n">
        <v>9.4042</v>
      </c>
      <c r="G148" s="451" t="n">
        <v>10.3484</v>
      </c>
    </row>
    <row r="149" customFormat="false" ht="12.75" hidden="false" customHeight="false" outlineLevel="0" collapsed="false">
      <c r="A149" s="452" t="s">
        <v>247</v>
      </c>
      <c r="B149" s="453" t="n">
        <v>1515.0723</v>
      </c>
      <c r="C149" s="454" t="n">
        <v>145.0039</v>
      </c>
      <c r="D149" s="455" t="n">
        <v>0.4675</v>
      </c>
      <c r="E149" s="455" t="n">
        <v>21.8157</v>
      </c>
      <c r="F149" s="455" t="n">
        <v>9.2849</v>
      </c>
      <c r="G149" s="455" t="n">
        <v>10.3187</v>
      </c>
    </row>
    <row r="150" customFormat="false" ht="12.75" hidden="false" customHeight="false" outlineLevel="0" collapsed="false">
      <c r="A150" s="448" t="s">
        <v>248</v>
      </c>
      <c r="B150" s="449" t="n">
        <v>599.336</v>
      </c>
      <c r="C150" s="450" t="n">
        <v>145.5358</v>
      </c>
      <c r="D150" s="451" t="n">
        <v>2.5519</v>
      </c>
      <c r="E150" s="451" t="n">
        <v>21.1709</v>
      </c>
      <c r="F150" s="451" t="n">
        <v>5.7312</v>
      </c>
      <c r="G150" s="451" t="n">
        <v>8.7338</v>
      </c>
    </row>
    <row r="151" customFormat="false" ht="12.75" hidden="false" customHeight="false" outlineLevel="0" collapsed="false">
      <c r="A151" s="448" t="s">
        <v>676</v>
      </c>
      <c r="B151" s="449" t="n">
        <v>5155.6799</v>
      </c>
      <c r="C151" s="450" t="n">
        <v>150.0836</v>
      </c>
      <c r="D151" s="451" t="n">
        <v>4.4967</v>
      </c>
      <c r="E151" s="451" t="n">
        <v>22.4395</v>
      </c>
      <c r="F151" s="451" t="n">
        <v>6.9797</v>
      </c>
      <c r="G151" s="451" t="n">
        <v>10.0116</v>
      </c>
    </row>
    <row r="152" customFormat="false" ht="12.75" hidden="false" customHeight="false" outlineLevel="0" collapsed="false">
      <c r="A152" s="452" t="s">
        <v>253</v>
      </c>
      <c r="B152" s="453" t="n">
        <v>4863.1446</v>
      </c>
      <c r="C152" s="454" t="n">
        <v>149.8495</v>
      </c>
      <c r="D152" s="455" t="n">
        <v>4.5276</v>
      </c>
      <c r="E152" s="455" t="n">
        <v>22.6409</v>
      </c>
      <c r="F152" s="455" t="n">
        <v>7.0367</v>
      </c>
      <c r="G152" s="455" t="n">
        <v>10.0865</v>
      </c>
    </row>
    <row r="153" customFormat="false" ht="12.75" hidden="false" customHeight="false" outlineLevel="0" collapsed="false">
      <c r="A153" s="448" t="s">
        <v>254</v>
      </c>
      <c r="B153" s="449" t="n">
        <v>863.7947</v>
      </c>
      <c r="C153" s="450" t="n">
        <v>156.9706</v>
      </c>
      <c r="D153" s="451" t="n">
        <v>5.3828</v>
      </c>
      <c r="E153" s="451" t="n">
        <v>17.3877</v>
      </c>
      <c r="F153" s="451" t="n">
        <v>5.8241</v>
      </c>
      <c r="G153" s="451" t="n">
        <v>8.951</v>
      </c>
    </row>
    <row r="154" customFormat="false" ht="12.75" hidden="false" customHeight="false" outlineLevel="0" collapsed="false">
      <c r="A154" s="448" t="s">
        <v>256</v>
      </c>
      <c r="B154" s="449" t="n">
        <v>833.5678</v>
      </c>
      <c r="C154" s="450" t="n">
        <v>153.3366</v>
      </c>
      <c r="D154" s="451" t="n">
        <v>3.1414</v>
      </c>
      <c r="E154" s="451" t="n">
        <v>24.6332</v>
      </c>
      <c r="F154" s="451" t="n">
        <v>10.3288</v>
      </c>
      <c r="G154" s="451" t="n">
        <v>9.1382</v>
      </c>
    </row>
    <row r="155" customFormat="false" ht="12.75" hidden="false" customHeight="false" outlineLevel="0" collapsed="false">
      <c r="A155" s="452" t="s">
        <v>257</v>
      </c>
      <c r="B155" s="453" t="n">
        <v>680.9692</v>
      </c>
      <c r="C155" s="454" t="n">
        <v>153.7384</v>
      </c>
      <c r="D155" s="455" t="n">
        <v>3.186</v>
      </c>
      <c r="E155" s="455" t="n">
        <v>24.3028</v>
      </c>
      <c r="F155" s="455" t="n">
        <v>10.0791</v>
      </c>
      <c r="G155" s="455" t="n">
        <v>9.2835</v>
      </c>
    </row>
    <row r="156" customFormat="false" ht="12.75" hidden="false" customHeight="false" outlineLevel="0" collapsed="false">
      <c r="A156" s="452" t="s">
        <v>258</v>
      </c>
      <c r="B156" s="453" t="n">
        <v>28.555</v>
      </c>
      <c r="C156" s="454" t="n">
        <v>149.5126</v>
      </c>
      <c r="D156" s="455" t="n">
        <v>2.4864</v>
      </c>
      <c r="E156" s="455" t="n">
        <v>25.9616</v>
      </c>
      <c r="F156" s="455" t="n">
        <v>15.0353</v>
      </c>
      <c r="G156" s="455" t="n">
        <v>8.2648</v>
      </c>
    </row>
    <row r="157" customFormat="false" ht="12.75" hidden="false" customHeight="false" outlineLevel="0" collapsed="false">
      <c r="A157" s="452" t="s">
        <v>259</v>
      </c>
      <c r="B157" s="453" t="n">
        <v>86.594</v>
      </c>
      <c r="C157" s="454" t="n">
        <v>149.1529</v>
      </c>
      <c r="D157" s="455" t="n">
        <v>2.6753</v>
      </c>
      <c r="E157" s="455" t="n">
        <v>29.2514</v>
      </c>
      <c r="F157" s="455" t="n">
        <v>13.1861</v>
      </c>
      <c r="G157" s="455" t="n">
        <v>8.4013</v>
      </c>
    </row>
    <row r="158" customFormat="false" ht="12.75" hidden="false" customHeight="false" outlineLevel="0" collapsed="false">
      <c r="A158" s="452" t="s">
        <v>260</v>
      </c>
      <c r="B158" s="453" t="n">
        <v>36.4496</v>
      </c>
      <c r="C158" s="454" t="n">
        <v>158.7649</v>
      </c>
      <c r="D158" s="455" t="n">
        <v>4.0147</v>
      </c>
      <c r="E158" s="455" t="n">
        <v>18.9211</v>
      </c>
      <c r="F158" s="455" t="n">
        <v>4.8012</v>
      </c>
      <c r="G158" s="455" t="n">
        <v>8.7061</v>
      </c>
    </row>
    <row r="159" customFormat="false" ht="12.75" hidden="false" customHeight="false" outlineLevel="0" collapsed="false">
      <c r="A159" s="448" t="s">
        <v>261</v>
      </c>
      <c r="B159" s="449" t="n">
        <v>104.1748</v>
      </c>
      <c r="C159" s="450" t="n">
        <v>151.0876</v>
      </c>
      <c r="D159" s="451" t="n">
        <v>10.0179</v>
      </c>
      <c r="E159" s="451" t="n">
        <v>27.2059</v>
      </c>
      <c r="F159" s="451" t="n">
        <v>11.6095</v>
      </c>
      <c r="G159" s="451" t="n">
        <v>10.7579</v>
      </c>
    </row>
    <row r="160" customFormat="false" ht="12.75" hidden="false" customHeight="false" outlineLevel="0" collapsed="false">
      <c r="A160" s="452" t="s">
        <v>262</v>
      </c>
      <c r="B160" s="453" t="n">
        <v>53.2742</v>
      </c>
      <c r="C160" s="454" t="n">
        <v>144.5505</v>
      </c>
      <c r="D160" s="455" t="n">
        <v>8.2247</v>
      </c>
      <c r="E160" s="455" t="n">
        <v>29.2434</v>
      </c>
      <c r="F160" s="455" t="n">
        <v>11.9875</v>
      </c>
      <c r="G160" s="455" t="n">
        <v>11.3904</v>
      </c>
    </row>
    <row r="161" customFormat="false" ht="12.75" hidden="false" customHeight="false" outlineLevel="0" collapsed="false">
      <c r="A161" s="452" t="s">
        <v>263</v>
      </c>
      <c r="B161" s="453" t="n">
        <v>16.907</v>
      </c>
      <c r="C161" s="454" t="n">
        <v>156.6388</v>
      </c>
      <c r="D161" s="455" t="n">
        <v>7.492</v>
      </c>
      <c r="E161" s="455" t="n">
        <v>20.2357</v>
      </c>
      <c r="F161" s="455" t="n">
        <v>7.3909</v>
      </c>
      <c r="G161" s="455" t="n">
        <v>10.4321</v>
      </c>
    </row>
    <row r="162" customFormat="false" ht="12.75" hidden="false" customHeight="false" outlineLevel="0" collapsed="false">
      <c r="A162" s="452" t="s">
        <v>264</v>
      </c>
      <c r="B162" s="453" t="n">
        <v>32.9936</v>
      </c>
      <c r="C162" s="454" t="n">
        <v>159.3769</v>
      </c>
      <c r="D162" s="455" t="n">
        <v>14.5114</v>
      </c>
      <c r="E162" s="455" t="n">
        <v>27.0595</v>
      </c>
      <c r="F162" s="455" t="n">
        <v>13.1086</v>
      </c>
      <c r="G162" s="455" t="n">
        <v>9.9469</v>
      </c>
    </row>
    <row r="163" customFormat="false" ht="12.75" hidden="false" customHeight="false" outlineLevel="0" collapsed="false">
      <c r="A163" s="448" t="s">
        <v>265</v>
      </c>
      <c r="B163" s="449" t="n">
        <v>314.0127</v>
      </c>
      <c r="C163" s="450" t="n">
        <v>160.2478</v>
      </c>
      <c r="D163" s="451" t="n">
        <v>3.654</v>
      </c>
      <c r="E163" s="451" t="n">
        <v>25.7975</v>
      </c>
      <c r="F163" s="451" t="n">
        <v>8.1141</v>
      </c>
      <c r="G163" s="451" t="n">
        <v>13.0751</v>
      </c>
    </row>
    <row r="164" customFormat="false" ht="12.75" hidden="false" customHeight="false" outlineLevel="0" collapsed="false">
      <c r="A164" s="452" t="s">
        <v>266</v>
      </c>
      <c r="B164" s="453" t="n">
        <v>209.5846</v>
      </c>
      <c r="C164" s="454" t="n">
        <v>164.7064</v>
      </c>
      <c r="D164" s="455" t="n">
        <v>4.1423</v>
      </c>
      <c r="E164" s="455" t="n">
        <v>26.4138</v>
      </c>
      <c r="F164" s="455" t="n">
        <v>9.4341</v>
      </c>
      <c r="G164" s="455" t="n">
        <v>12.5411</v>
      </c>
    </row>
    <row r="165" customFormat="false" ht="12.75" hidden="false" customHeight="false" outlineLevel="0" collapsed="false">
      <c r="A165" s="452" t="s">
        <v>267</v>
      </c>
      <c r="B165" s="453" t="n">
        <v>86.8061</v>
      </c>
      <c r="C165" s="454" t="n">
        <v>150.5107</v>
      </c>
      <c r="D165" s="455" t="n">
        <v>1.8576</v>
      </c>
      <c r="E165" s="455" t="n">
        <v>24.8984</v>
      </c>
      <c r="F165" s="455" t="n">
        <v>5.3606</v>
      </c>
      <c r="G165" s="455" t="n">
        <v>14.4153</v>
      </c>
    </row>
    <row r="166" customFormat="false" ht="12.75" hidden="false" customHeight="false" outlineLevel="0" collapsed="false">
      <c r="A166" s="452" t="s">
        <v>268</v>
      </c>
      <c r="B166" s="453" t="n">
        <v>17.622</v>
      </c>
      <c r="C166" s="454" t="n">
        <v>155.1848</v>
      </c>
      <c r="D166" s="455" t="n">
        <v>6.6962</v>
      </c>
      <c r="E166" s="455" t="n">
        <v>22.8975</v>
      </c>
      <c r="F166" s="455" t="n">
        <v>5.9774</v>
      </c>
      <c r="G166" s="455" t="n">
        <v>12.8249</v>
      </c>
    </row>
    <row r="167" customFormat="false" ht="12.75" hidden="false" customHeight="false" outlineLevel="0" collapsed="false">
      <c r="A167" s="448" t="s">
        <v>677</v>
      </c>
      <c r="B167" s="449" t="n">
        <v>66.393</v>
      </c>
      <c r="C167" s="450" t="n">
        <v>161.5258</v>
      </c>
      <c r="D167" s="451" t="n">
        <v>8.2211</v>
      </c>
      <c r="E167" s="451" t="n">
        <v>20.0808</v>
      </c>
      <c r="F167" s="451" t="n">
        <v>5.4825</v>
      </c>
      <c r="G167" s="451" t="n">
        <v>10.2383</v>
      </c>
    </row>
    <row r="168" customFormat="false" ht="12.75" hidden="false" customHeight="false" outlineLevel="0" collapsed="false">
      <c r="A168" s="452" t="s">
        <v>270</v>
      </c>
      <c r="B168" s="453" t="n">
        <v>50.393</v>
      </c>
      <c r="C168" s="454" t="n">
        <v>161.3415</v>
      </c>
      <c r="D168" s="455" t="n">
        <v>7.3026</v>
      </c>
      <c r="E168" s="455" t="n">
        <v>19.636</v>
      </c>
      <c r="F168" s="455" t="n">
        <v>5.6622</v>
      </c>
      <c r="G168" s="455" t="n">
        <v>9.1134</v>
      </c>
    </row>
    <row r="169" customFormat="false" ht="12.75" hidden="false" customHeight="false" outlineLevel="0" collapsed="false">
      <c r="A169" s="448" t="s">
        <v>271</v>
      </c>
      <c r="B169" s="449" t="n">
        <v>46.2305</v>
      </c>
      <c r="C169" s="450" t="n">
        <v>152.2804</v>
      </c>
      <c r="D169" s="451" t="n">
        <v>0.593</v>
      </c>
      <c r="E169" s="451" t="n">
        <v>22.0057</v>
      </c>
      <c r="F169" s="451" t="n">
        <v>7.9601</v>
      </c>
      <c r="G169" s="451" t="n">
        <v>8.3495</v>
      </c>
    </row>
    <row r="170" customFormat="false" ht="12.75" hidden="false" customHeight="false" outlineLevel="0" collapsed="false">
      <c r="A170" s="452" t="s">
        <v>573</v>
      </c>
      <c r="B170" s="453" t="n">
        <v>19.978</v>
      </c>
      <c r="C170" s="454" t="n">
        <v>151.8671</v>
      </c>
      <c r="D170" s="455" t="n">
        <v>0</v>
      </c>
      <c r="E170" s="455" t="n">
        <v>21.9575</v>
      </c>
      <c r="F170" s="455" t="n">
        <v>7.6751</v>
      </c>
      <c r="G170" s="455" t="n">
        <v>7.2079</v>
      </c>
    </row>
    <row r="171" customFormat="false" ht="12.75" hidden="false" customHeight="false" outlineLevel="0" collapsed="false">
      <c r="A171" s="448" t="s">
        <v>678</v>
      </c>
      <c r="B171" s="449" t="n">
        <v>28.9317</v>
      </c>
      <c r="C171" s="450" t="n">
        <v>155.412</v>
      </c>
      <c r="D171" s="451" t="n">
        <v>5.0406</v>
      </c>
      <c r="E171" s="451" t="n">
        <v>24.1892</v>
      </c>
      <c r="F171" s="451" t="n">
        <v>9.4936</v>
      </c>
      <c r="G171" s="451" t="n">
        <v>8.0304</v>
      </c>
    </row>
    <row r="172" customFormat="false" ht="12.75" hidden="false" customHeight="false" outlineLevel="0" collapsed="false">
      <c r="A172" s="448" t="s">
        <v>273</v>
      </c>
      <c r="B172" s="449" t="n">
        <v>624.8153</v>
      </c>
      <c r="C172" s="450" t="n">
        <v>151.6908</v>
      </c>
      <c r="D172" s="451" t="n">
        <v>2.032</v>
      </c>
      <c r="E172" s="451" t="n">
        <v>24.0246</v>
      </c>
      <c r="F172" s="451" t="n">
        <v>10.8393</v>
      </c>
      <c r="G172" s="451" t="n">
        <v>9.6873</v>
      </c>
    </row>
    <row r="173" customFormat="false" ht="12.75" hidden="false" customHeight="false" outlineLevel="0" collapsed="false">
      <c r="A173" s="452" t="s">
        <v>274</v>
      </c>
      <c r="B173" s="453" t="n">
        <v>511.6505</v>
      </c>
      <c r="C173" s="454" t="n">
        <v>151.0319</v>
      </c>
      <c r="D173" s="455" t="n">
        <v>1.845</v>
      </c>
      <c r="E173" s="455" t="n">
        <v>24.6424</v>
      </c>
      <c r="F173" s="455" t="n">
        <v>11.2595</v>
      </c>
      <c r="G173" s="455" t="n">
        <v>9.7218</v>
      </c>
    </row>
    <row r="174" customFormat="false" ht="12.75" hidden="false" customHeight="false" outlineLevel="0" collapsed="false">
      <c r="A174" s="452" t="s">
        <v>275</v>
      </c>
      <c r="B174" s="453" t="n">
        <v>106.1648</v>
      </c>
      <c r="C174" s="454" t="n">
        <v>154.3053</v>
      </c>
      <c r="D174" s="455" t="n">
        <v>2.7163</v>
      </c>
      <c r="E174" s="455" t="n">
        <v>21.6658</v>
      </c>
      <c r="F174" s="455" t="n">
        <v>9.4664</v>
      </c>
      <c r="G174" s="455" t="n">
        <v>9.348</v>
      </c>
    </row>
    <row r="175" customFormat="false" ht="12.75" hidden="false" customHeight="false" outlineLevel="0" collapsed="false">
      <c r="A175" s="448" t="s">
        <v>276</v>
      </c>
      <c r="B175" s="449" t="n">
        <v>234.8365</v>
      </c>
      <c r="C175" s="450" t="n">
        <v>157.8281</v>
      </c>
      <c r="D175" s="451" t="n">
        <v>1.7133</v>
      </c>
      <c r="E175" s="451" t="n">
        <v>21.5162</v>
      </c>
      <c r="F175" s="451" t="n">
        <v>8.4797</v>
      </c>
      <c r="G175" s="451" t="n">
        <v>8.9617</v>
      </c>
    </row>
    <row r="176" customFormat="false" ht="12.75" hidden="false" customHeight="false" outlineLevel="0" collapsed="false">
      <c r="A176" s="452" t="s">
        <v>277</v>
      </c>
      <c r="B176" s="453" t="n">
        <v>110.5077</v>
      </c>
      <c r="C176" s="454" t="n">
        <v>154.8621</v>
      </c>
      <c r="D176" s="455" t="n">
        <v>2.4912</v>
      </c>
      <c r="E176" s="455" t="n">
        <v>20.8444</v>
      </c>
      <c r="F176" s="455" t="n">
        <v>7.3057</v>
      </c>
      <c r="G176" s="455" t="n">
        <v>9.0329</v>
      </c>
    </row>
    <row r="177" customFormat="false" ht="12.75" hidden="false" customHeight="false" outlineLevel="0" collapsed="false">
      <c r="A177" s="448" t="s">
        <v>278</v>
      </c>
      <c r="B177" s="449" t="n">
        <v>348.0686</v>
      </c>
      <c r="C177" s="450" t="n">
        <v>174.0749</v>
      </c>
      <c r="D177" s="451" t="n">
        <v>5.3033</v>
      </c>
      <c r="E177" s="451" t="n">
        <v>12.3052</v>
      </c>
      <c r="F177" s="451" t="n">
        <v>7.0148</v>
      </c>
      <c r="G177" s="451" t="n">
        <v>1.0007</v>
      </c>
    </row>
    <row r="178" customFormat="false" ht="12.75" hidden="false" customHeight="false" outlineLevel="0" collapsed="false">
      <c r="A178" s="452" t="s">
        <v>279</v>
      </c>
      <c r="B178" s="453" t="n">
        <v>186.997</v>
      </c>
      <c r="C178" s="454" t="n">
        <v>167.4419</v>
      </c>
      <c r="D178" s="455" t="n">
        <v>7.9012</v>
      </c>
      <c r="E178" s="455" t="n">
        <v>13.6345</v>
      </c>
      <c r="F178" s="455" t="n">
        <v>8.2497</v>
      </c>
      <c r="G178" s="455" t="n">
        <v>0.6697</v>
      </c>
    </row>
    <row r="179" customFormat="false" ht="12.75" hidden="false" customHeight="false" outlineLevel="0" collapsed="false">
      <c r="A179" s="452" t="s">
        <v>280</v>
      </c>
      <c r="B179" s="453" t="n">
        <v>156.4249</v>
      </c>
      <c r="C179" s="454" t="n">
        <v>183.1605</v>
      </c>
      <c r="D179" s="455" t="n">
        <v>2.3552</v>
      </c>
      <c r="E179" s="455" t="n">
        <v>9.9905</v>
      </c>
      <c r="F179" s="455" t="n">
        <v>4.8179</v>
      </c>
      <c r="G179" s="455" t="n">
        <v>1.2727</v>
      </c>
    </row>
    <row r="180" customFormat="false" ht="12.75" hidden="false" customHeight="false" outlineLevel="0" collapsed="false">
      <c r="A180" s="448" t="s">
        <v>679</v>
      </c>
      <c r="B180" s="449" t="n">
        <v>303.4654</v>
      </c>
      <c r="C180" s="450" t="n">
        <v>156.3553</v>
      </c>
      <c r="D180" s="451" t="n">
        <v>2.9546</v>
      </c>
      <c r="E180" s="451" t="n">
        <v>20.3143</v>
      </c>
      <c r="F180" s="451" t="n">
        <v>6.9992</v>
      </c>
      <c r="G180" s="451" t="n">
        <v>9.1356</v>
      </c>
    </row>
    <row r="181" customFormat="false" ht="12.75" hidden="false" customHeight="false" outlineLevel="0" collapsed="false">
      <c r="A181" s="452" t="s">
        <v>282</v>
      </c>
      <c r="B181" s="453" t="n">
        <v>270.7029</v>
      </c>
      <c r="C181" s="454" t="n">
        <v>157.3328</v>
      </c>
      <c r="D181" s="455" t="n">
        <v>3.0064</v>
      </c>
      <c r="E181" s="455" t="n">
        <v>19.2812</v>
      </c>
      <c r="F181" s="455" t="n">
        <v>6.3243</v>
      </c>
      <c r="G181" s="455" t="n">
        <v>9.0215</v>
      </c>
    </row>
    <row r="182" customFormat="false" ht="12.75" hidden="false" customHeight="false" outlineLevel="0" collapsed="false">
      <c r="A182" s="448" t="s">
        <v>283</v>
      </c>
      <c r="B182" s="449" t="n">
        <v>910.0308</v>
      </c>
      <c r="C182" s="450" t="n">
        <v>158.9677</v>
      </c>
      <c r="D182" s="451" t="n">
        <v>6.5935</v>
      </c>
      <c r="E182" s="451" t="n">
        <v>20.3988</v>
      </c>
      <c r="F182" s="451" t="n">
        <v>7.2072</v>
      </c>
      <c r="G182" s="451" t="n">
        <v>9.6562</v>
      </c>
    </row>
    <row r="183" customFormat="false" ht="12.75" hidden="false" customHeight="false" outlineLevel="0" collapsed="false">
      <c r="A183" s="452" t="s">
        <v>284</v>
      </c>
      <c r="B183" s="453" t="n">
        <v>246.5087</v>
      </c>
      <c r="C183" s="454" t="n">
        <v>155.3073</v>
      </c>
      <c r="D183" s="455" t="n">
        <v>2.7124</v>
      </c>
      <c r="E183" s="455" t="n">
        <v>20.5878</v>
      </c>
      <c r="F183" s="455" t="n">
        <v>7.3615</v>
      </c>
      <c r="G183" s="455" t="n">
        <v>9.3395</v>
      </c>
    </row>
    <row r="184" customFormat="false" ht="12.75" hidden="false" customHeight="false" outlineLevel="0" collapsed="false">
      <c r="A184" s="452" t="s">
        <v>285</v>
      </c>
      <c r="B184" s="453" t="n">
        <v>147.2526</v>
      </c>
      <c r="C184" s="454" t="n">
        <v>158.45</v>
      </c>
      <c r="D184" s="455" t="n">
        <v>5.6356</v>
      </c>
      <c r="E184" s="455" t="n">
        <v>20.3523</v>
      </c>
      <c r="F184" s="455" t="n">
        <v>6.6824</v>
      </c>
      <c r="G184" s="455" t="n">
        <v>9.4749</v>
      </c>
    </row>
    <row r="185" customFormat="false" ht="12.75" hidden="false" customHeight="false" outlineLevel="0" collapsed="false">
      <c r="A185" s="452" t="s">
        <v>680</v>
      </c>
      <c r="B185" s="453" t="n">
        <v>358.3252</v>
      </c>
      <c r="C185" s="454" t="n">
        <v>161.6146</v>
      </c>
      <c r="D185" s="455" t="n">
        <v>10.9579</v>
      </c>
      <c r="E185" s="455" t="n">
        <v>21.4268</v>
      </c>
      <c r="F185" s="455" t="n">
        <v>8.1312</v>
      </c>
      <c r="G185" s="455" t="n">
        <v>10.1817</v>
      </c>
    </row>
    <row r="186" customFormat="false" ht="12.75" hidden="false" customHeight="false" outlineLevel="0" collapsed="false">
      <c r="A186" s="448" t="s">
        <v>288</v>
      </c>
      <c r="B186" s="449" t="n">
        <v>592.9009</v>
      </c>
      <c r="C186" s="450" t="n">
        <v>160.4598</v>
      </c>
      <c r="D186" s="451" t="n">
        <v>6.486</v>
      </c>
      <c r="E186" s="451" t="n">
        <v>18.3082</v>
      </c>
      <c r="F186" s="451" t="n">
        <v>6.0754</v>
      </c>
      <c r="G186" s="451" t="n">
        <v>9.2452</v>
      </c>
    </row>
    <row r="187" customFormat="false" ht="12.75" hidden="false" customHeight="false" outlineLevel="0" collapsed="false">
      <c r="A187" s="452" t="s">
        <v>289</v>
      </c>
      <c r="B187" s="453" t="n">
        <v>228.9035</v>
      </c>
      <c r="C187" s="454" t="n">
        <v>159.1716</v>
      </c>
      <c r="D187" s="455" t="n">
        <v>7.7702</v>
      </c>
      <c r="E187" s="455" t="n">
        <v>20.6868</v>
      </c>
      <c r="F187" s="455" t="n">
        <v>7.6788</v>
      </c>
      <c r="G187" s="455" t="n">
        <v>9.8741</v>
      </c>
    </row>
    <row r="188" customFormat="false" ht="12.75" hidden="false" customHeight="false" outlineLevel="0" collapsed="false">
      <c r="A188" s="452" t="s">
        <v>290</v>
      </c>
      <c r="B188" s="453" t="n">
        <v>217.8383</v>
      </c>
      <c r="C188" s="454" t="n">
        <v>161.7553</v>
      </c>
      <c r="D188" s="455" t="n">
        <v>6.9557</v>
      </c>
      <c r="E188" s="455" t="n">
        <v>17.3341</v>
      </c>
      <c r="F188" s="455" t="n">
        <v>5.2024</v>
      </c>
      <c r="G188" s="455" t="n">
        <v>9.1711</v>
      </c>
    </row>
    <row r="189" customFormat="false" ht="12.75" hidden="false" customHeight="false" outlineLevel="0" collapsed="false">
      <c r="A189" s="448" t="s">
        <v>291</v>
      </c>
      <c r="B189" s="449" t="n">
        <v>155.8032</v>
      </c>
      <c r="C189" s="450" t="n">
        <v>156.1452</v>
      </c>
      <c r="D189" s="451" t="n">
        <v>2.0561</v>
      </c>
      <c r="E189" s="451" t="n">
        <v>20.8026</v>
      </c>
      <c r="F189" s="451" t="n">
        <v>8.8573</v>
      </c>
      <c r="G189" s="451" t="n">
        <v>8.3247</v>
      </c>
    </row>
    <row r="190" customFormat="false" ht="12.75" hidden="false" customHeight="false" outlineLevel="0" collapsed="false">
      <c r="A190" s="452" t="s">
        <v>292</v>
      </c>
      <c r="B190" s="453" t="n">
        <v>99.7464</v>
      </c>
      <c r="C190" s="454" t="n">
        <v>152.7675</v>
      </c>
      <c r="D190" s="455" t="n">
        <v>2.6227</v>
      </c>
      <c r="E190" s="455" t="n">
        <v>23.4121</v>
      </c>
      <c r="F190" s="455" t="n">
        <v>10.5334</v>
      </c>
      <c r="G190" s="455" t="n">
        <v>9.1601</v>
      </c>
    </row>
    <row r="191" customFormat="false" ht="12.75" hidden="false" customHeight="false" outlineLevel="0" collapsed="false">
      <c r="A191" s="448" t="s">
        <v>293</v>
      </c>
      <c r="B191" s="449" t="n">
        <v>159.9963</v>
      </c>
      <c r="C191" s="450" t="n">
        <v>154.1491</v>
      </c>
      <c r="D191" s="451" t="n">
        <v>1.0016</v>
      </c>
      <c r="E191" s="451" t="n">
        <v>20.3178</v>
      </c>
      <c r="F191" s="451" t="n">
        <v>8.5919</v>
      </c>
      <c r="G191" s="451" t="n">
        <v>9.6461</v>
      </c>
    </row>
    <row r="192" customFormat="false" ht="12.75" hidden="false" customHeight="false" outlineLevel="0" collapsed="false">
      <c r="A192" s="448" t="s">
        <v>294</v>
      </c>
      <c r="B192" s="449" t="n">
        <v>1316.0175</v>
      </c>
      <c r="C192" s="450" t="n">
        <v>157.2383</v>
      </c>
      <c r="D192" s="451" t="n">
        <v>3.6158</v>
      </c>
      <c r="E192" s="451" t="n">
        <v>20.3598</v>
      </c>
      <c r="F192" s="451" t="n">
        <v>7.4065</v>
      </c>
      <c r="G192" s="451" t="n">
        <v>9.269</v>
      </c>
    </row>
    <row r="193" customFormat="false" ht="12.75" hidden="false" customHeight="false" outlineLevel="0" collapsed="false">
      <c r="A193" s="452" t="s">
        <v>295</v>
      </c>
      <c r="B193" s="453" t="n">
        <v>111.7856</v>
      </c>
      <c r="C193" s="454" t="n">
        <v>154.5044</v>
      </c>
      <c r="D193" s="455" t="n">
        <v>3.3028</v>
      </c>
      <c r="E193" s="455" t="n">
        <v>22.7493</v>
      </c>
      <c r="F193" s="455" t="n">
        <v>9.1664</v>
      </c>
      <c r="G193" s="455" t="n">
        <v>8.9763</v>
      </c>
    </row>
    <row r="194" customFormat="false" ht="12.75" hidden="false" customHeight="false" outlineLevel="0" collapsed="false">
      <c r="A194" s="452" t="s">
        <v>296</v>
      </c>
      <c r="B194" s="453" t="n">
        <v>1179.6419</v>
      </c>
      <c r="C194" s="454" t="n">
        <v>157.6524</v>
      </c>
      <c r="D194" s="455" t="n">
        <v>3.7001</v>
      </c>
      <c r="E194" s="455" t="n">
        <v>20.0642</v>
      </c>
      <c r="F194" s="455" t="n">
        <v>7.1567</v>
      </c>
      <c r="G194" s="455" t="n">
        <v>9.3135</v>
      </c>
    </row>
    <row r="195" customFormat="false" ht="12.75" hidden="false" customHeight="false" outlineLevel="0" collapsed="false">
      <c r="A195" s="448" t="s">
        <v>297</v>
      </c>
      <c r="B195" s="449" t="n">
        <v>1014.5273</v>
      </c>
      <c r="C195" s="450" t="n">
        <v>154.792</v>
      </c>
      <c r="D195" s="451" t="n">
        <v>2.1717</v>
      </c>
      <c r="E195" s="451" t="n">
        <v>20.6441</v>
      </c>
      <c r="F195" s="451" t="n">
        <v>7.9359</v>
      </c>
      <c r="G195" s="451" t="n">
        <v>8.6365</v>
      </c>
    </row>
    <row r="196" customFormat="false" ht="12.75" hidden="false" customHeight="false" outlineLevel="0" collapsed="false">
      <c r="A196" s="452" t="s">
        <v>298</v>
      </c>
      <c r="B196" s="453" t="n">
        <v>391.1034</v>
      </c>
      <c r="C196" s="454" t="n">
        <v>155.3356</v>
      </c>
      <c r="D196" s="455" t="n">
        <v>2.3784</v>
      </c>
      <c r="E196" s="455" t="n">
        <v>20.2643</v>
      </c>
      <c r="F196" s="455" t="n">
        <v>8.5979</v>
      </c>
      <c r="G196" s="455" t="n">
        <v>7.9463</v>
      </c>
    </row>
    <row r="197" customFormat="false" ht="12.75" hidden="false" customHeight="false" outlineLevel="0" collapsed="false">
      <c r="A197" s="452" t="s">
        <v>299</v>
      </c>
      <c r="B197" s="453" t="n">
        <v>471.9742</v>
      </c>
      <c r="C197" s="454" t="n">
        <v>154.9772</v>
      </c>
      <c r="D197" s="455" t="n">
        <v>1.6509</v>
      </c>
      <c r="E197" s="455" t="n">
        <v>19.9982</v>
      </c>
      <c r="F197" s="455" t="n">
        <v>6.6285</v>
      </c>
      <c r="G197" s="455" t="n">
        <v>8.9443</v>
      </c>
    </row>
    <row r="198" customFormat="false" ht="12.75" hidden="false" customHeight="false" outlineLevel="0" collapsed="false">
      <c r="A198" s="448" t="s">
        <v>681</v>
      </c>
      <c r="B198" s="449" t="n">
        <v>109.6439</v>
      </c>
      <c r="C198" s="450" t="n">
        <v>158.8188</v>
      </c>
      <c r="D198" s="451" t="n">
        <v>0.6046</v>
      </c>
      <c r="E198" s="451" t="n">
        <v>15.475</v>
      </c>
      <c r="F198" s="451" t="n">
        <v>4.3292</v>
      </c>
      <c r="G198" s="451" t="n">
        <v>7.3916</v>
      </c>
    </row>
    <row r="199" customFormat="false" ht="12.75" hidden="false" customHeight="false" outlineLevel="0" collapsed="false">
      <c r="A199" s="448" t="s">
        <v>682</v>
      </c>
      <c r="B199" s="449" t="n">
        <v>582.049</v>
      </c>
      <c r="C199" s="450" t="n">
        <v>157.0353</v>
      </c>
      <c r="D199" s="451" t="n">
        <v>4.51</v>
      </c>
      <c r="E199" s="451" t="n">
        <v>20.1469</v>
      </c>
      <c r="F199" s="451" t="n">
        <v>7.6616</v>
      </c>
      <c r="G199" s="451" t="n">
        <v>8.6687</v>
      </c>
    </row>
    <row r="200" customFormat="false" ht="12.75" hidden="false" customHeight="false" outlineLevel="0" collapsed="false">
      <c r="A200" s="452" t="s">
        <v>302</v>
      </c>
      <c r="B200" s="453" t="n">
        <v>443.2046</v>
      </c>
      <c r="C200" s="454" t="n">
        <v>156.4953</v>
      </c>
      <c r="D200" s="455" t="n">
        <v>4.2446</v>
      </c>
      <c r="E200" s="455" t="n">
        <v>20.295</v>
      </c>
      <c r="F200" s="455" t="n">
        <v>7.7633</v>
      </c>
      <c r="G200" s="455" t="n">
        <v>8.6385</v>
      </c>
    </row>
    <row r="201" customFormat="false" ht="12.75" hidden="false" customHeight="false" outlineLevel="0" collapsed="false">
      <c r="A201" s="448" t="s">
        <v>303</v>
      </c>
      <c r="B201" s="449" t="n">
        <v>166.9324</v>
      </c>
      <c r="C201" s="450" t="n">
        <v>160.9027</v>
      </c>
      <c r="D201" s="451" t="n">
        <v>10.1893</v>
      </c>
      <c r="E201" s="451" t="n">
        <v>19.6797</v>
      </c>
      <c r="F201" s="451" t="n">
        <v>5.9592</v>
      </c>
      <c r="G201" s="451" t="n">
        <v>9.658</v>
      </c>
    </row>
    <row r="202" customFormat="false" ht="12.75" hidden="false" customHeight="false" outlineLevel="0" collapsed="false">
      <c r="A202" s="452" t="s">
        <v>683</v>
      </c>
      <c r="B202" s="453" t="n">
        <v>130.2999</v>
      </c>
      <c r="C202" s="454" t="n">
        <v>161.0661</v>
      </c>
      <c r="D202" s="455" t="n">
        <v>11.2305</v>
      </c>
      <c r="E202" s="455" t="n">
        <v>19.9074</v>
      </c>
      <c r="F202" s="455" t="n">
        <v>6.2634</v>
      </c>
      <c r="G202" s="455" t="n">
        <v>10.1537</v>
      </c>
    </row>
    <row r="203" customFormat="false" ht="12.75" hidden="false" customHeight="false" outlineLevel="0" collapsed="false">
      <c r="A203" s="448" t="s">
        <v>684</v>
      </c>
      <c r="B203" s="449" t="n">
        <v>201.2005</v>
      </c>
      <c r="C203" s="450" t="n">
        <v>158.1156</v>
      </c>
      <c r="D203" s="451" t="n">
        <v>1.9437</v>
      </c>
      <c r="E203" s="451" t="n">
        <v>17.8643</v>
      </c>
      <c r="F203" s="451" t="n">
        <v>6.8936</v>
      </c>
      <c r="G203" s="451" t="n">
        <v>7.3302</v>
      </c>
    </row>
    <row r="204" customFormat="false" ht="12.75" hidden="false" customHeight="false" outlineLevel="0" collapsed="false">
      <c r="A204" s="452" t="s">
        <v>306</v>
      </c>
      <c r="B204" s="453" t="n">
        <v>140.9073</v>
      </c>
      <c r="C204" s="454" t="n">
        <v>158.081</v>
      </c>
      <c r="D204" s="455" t="n">
        <v>1.8895</v>
      </c>
      <c r="E204" s="455" t="n">
        <v>18.1323</v>
      </c>
      <c r="F204" s="455" t="n">
        <v>5.5852</v>
      </c>
      <c r="G204" s="455" t="n">
        <v>8.8675</v>
      </c>
    </row>
    <row r="205" customFormat="false" ht="12.75" hidden="false" customHeight="false" outlineLevel="0" collapsed="false">
      <c r="A205" s="448" t="s">
        <v>685</v>
      </c>
      <c r="B205" s="449" t="n">
        <v>639.9378</v>
      </c>
      <c r="C205" s="450" t="n">
        <v>158.8701</v>
      </c>
      <c r="D205" s="451" t="n">
        <v>2.4331</v>
      </c>
      <c r="E205" s="451" t="n">
        <v>18.2026</v>
      </c>
      <c r="F205" s="451" t="n">
        <v>9.6679</v>
      </c>
      <c r="G205" s="451" t="n">
        <v>5.3909</v>
      </c>
    </row>
    <row r="206" customFormat="false" ht="12.75" hidden="false" customHeight="false" outlineLevel="0" collapsed="false">
      <c r="A206" s="452" t="s">
        <v>308</v>
      </c>
      <c r="B206" s="453" t="n">
        <v>257.0481</v>
      </c>
      <c r="C206" s="454" t="n">
        <v>165.7817</v>
      </c>
      <c r="D206" s="455" t="n">
        <v>1.3947</v>
      </c>
      <c r="E206" s="455" t="n">
        <v>11.9873</v>
      </c>
      <c r="F206" s="455" t="n">
        <v>7.407</v>
      </c>
      <c r="G206" s="455" t="n">
        <v>1.3694</v>
      </c>
    </row>
    <row r="207" customFormat="false" ht="12.75" hidden="false" customHeight="false" outlineLevel="0" collapsed="false">
      <c r="A207" s="452" t="s">
        <v>309</v>
      </c>
      <c r="B207" s="453" t="n">
        <v>330.323</v>
      </c>
      <c r="C207" s="454" t="n">
        <v>154.7377</v>
      </c>
      <c r="D207" s="455" t="n">
        <v>3.6058</v>
      </c>
      <c r="E207" s="455" t="n">
        <v>22.3632</v>
      </c>
      <c r="F207" s="455" t="n">
        <v>11.0181</v>
      </c>
      <c r="G207" s="455" t="n">
        <v>8.1892</v>
      </c>
    </row>
    <row r="208" customFormat="false" ht="12.75" hidden="false" customHeight="false" outlineLevel="0" collapsed="false">
      <c r="A208" s="448" t="s">
        <v>310</v>
      </c>
      <c r="B208" s="449" t="n">
        <v>99.3231</v>
      </c>
      <c r="C208" s="450" t="n">
        <v>151.6562</v>
      </c>
      <c r="D208" s="451" t="n">
        <v>0.4623</v>
      </c>
      <c r="E208" s="451" t="n">
        <v>21.9669</v>
      </c>
      <c r="F208" s="451" t="n">
        <v>10.1267</v>
      </c>
      <c r="G208" s="451" t="n">
        <v>8.1087</v>
      </c>
    </row>
    <row r="209" customFormat="false" ht="12.75" hidden="false" customHeight="false" outlineLevel="0" collapsed="false">
      <c r="A209" s="448" t="s">
        <v>311</v>
      </c>
      <c r="B209" s="449" t="n">
        <v>758.6755</v>
      </c>
      <c r="C209" s="450" t="n">
        <v>158.4053</v>
      </c>
      <c r="D209" s="451" t="n">
        <v>6.0495</v>
      </c>
      <c r="E209" s="451" t="n">
        <v>17.7609</v>
      </c>
      <c r="F209" s="451" t="n">
        <v>5.711</v>
      </c>
      <c r="G209" s="451" t="n">
        <v>8.9586</v>
      </c>
    </row>
    <row r="210" customFormat="false" ht="12.75" hidden="false" customHeight="false" outlineLevel="0" collapsed="false">
      <c r="A210" s="452" t="s">
        <v>312</v>
      </c>
      <c r="B210" s="453" t="n">
        <v>740.7638</v>
      </c>
      <c r="C210" s="454" t="n">
        <v>158.4094</v>
      </c>
      <c r="D210" s="455" t="n">
        <v>6.0421</v>
      </c>
      <c r="E210" s="455" t="n">
        <v>17.761</v>
      </c>
      <c r="F210" s="455" t="n">
        <v>5.7194</v>
      </c>
      <c r="G210" s="455" t="n">
        <v>8.936</v>
      </c>
    </row>
    <row r="211" customFormat="false" ht="12.75" hidden="false" customHeight="false" outlineLevel="0" collapsed="false">
      <c r="A211" s="448" t="s">
        <v>313</v>
      </c>
      <c r="B211" s="449" t="n">
        <v>307.8512</v>
      </c>
      <c r="C211" s="450" t="n">
        <v>158.6893</v>
      </c>
      <c r="D211" s="451" t="n">
        <v>7.1777</v>
      </c>
      <c r="E211" s="451" t="n">
        <v>19.5469</v>
      </c>
      <c r="F211" s="451" t="n">
        <v>5.4271</v>
      </c>
      <c r="G211" s="451" t="n">
        <v>11.1459</v>
      </c>
    </row>
    <row r="212" customFormat="false" ht="12.75" hidden="false" customHeight="false" outlineLevel="0" collapsed="false">
      <c r="A212" s="448" t="s">
        <v>686</v>
      </c>
      <c r="B212" s="449" t="n">
        <v>1600.1237</v>
      </c>
      <c r="C212" s="450" t="n">
        <v>150.2661</v>
      </c>
      <c r="D212" s="451" t="n">
        <v>0.9224</v>
      </c>
      <c r="E212" s="451" t="n">
        <v>23.7051</v>
      </c>
      <c r="F212" s="451" t="n">
        <v>10.3328</v>
      </c>
      <c r="G212" s="451" t="n">
        <v>9.7074</v>
      </c>
    </row>
    <row r="213" customFormat="false" ht="12.75" hidden="false" customHeight="false" outlineLevel="0" collapsed="false">
      <c r="A213" s="452" t="s">
        <v>315</v>
      </c>
      <c r="B213" s="453" t="n">
        <v>681.5972</v>
      </c>
      <c r="C213" s="454" t="n">
        <v>150.6719</v>
      </c>
      <c r="D213" s="455" t="n">
        <v>0.497</v>
      </c>
      <c r="E213" s="455" t="n">
        <v>22.9585</v>
      </c>
      <c r="F213" s="455" t="n">
        <v>10.4261</v>
      </c>
      <c r="G213" s="455" t="n">
        <v>9.0366</v>
      </c>
    </row>
    <row r="214" customFormat="false" ht="12.75" hidden="false" customHeight="false" outlineLevel="0" collapsed="false">
      <c r="A214" s="452" t="s">
        <v>687</v>
      </c>
      <c r="B214" s="453" t="n">
        <v>737.488</v>
      </c>
      <c r="C214" s="454" t="n">
        <v>149.765</v>
      </c>
      <c r="D214" s="455" t="n">
        <v>1.3808</v>
      </c>
      <c r="E214" s="455" t="n">
        <v>24.6569</v>
      </c>
      <c r="F214" s="455" t="n">
        <v>10.9097</v>
      </c>
      <c r="G214" s="455" t="n">
        <v>10.1552</v>
      </c>
    </row>
    <row r="215" customFormat="false" ht="12.75" hidden="false" customHeight="false" outlineLevel="0" collapsed="false">
      <c r="A215" s="448" t="s">
        <v>688</v>
      </c>
      <c r="B215" s="449" t="n">
        <v>2283.2682</v>
      </c>
      <c r="C215" s="450" t="n">
        <v>165.5811</v>
      </c>
      <c r="D215" s="451" t="n">
        <v>10.1174</v>
      </c>
      <c r="E215" s="451" t="n">
        <v>17.9207</v>
      </c>
      <c r="F215" s="451" t="n">
        <v>4.9201</v>
      </c>
      <c r="G215" s="451" t="n">
        <v>8.7564</v>
      </c>
    </row>
    <row r="216" customFormat="false" ht="12.75" hidden="false" customHeight="false" outlineLevel="0" collapsed="false">
      <c r="A216" s="452" t="s">
        <v>318</v>
      </c>
      <c r="B216" s="453" t="n">
        <v>1993.8958</v>
      </c>
      <c r="C216" s="454" t="n">
        <v>166.5045</v>
      </c>
      <c r="D216" s="455" t="n">
        <v>10.8247</v>
      </c>
      <c r="E216" s="455" t="n">
        <v>17.7181</v>
      </c>
      <c r="F216" s="455" t="n">
        <v>4.7678</v>
      </c>
      <c r="G216" s="455" t="n">
        <v>8.6839</v>
      </c>
    </row>
    <row r="217" customFormat="false" ht="12.75" hidden="false" customHeight="false" outlineLevel="0" collapsed="false">
      <c r="A217" s="452" t="s">
        <v>319</v>
      </c>
      <c r="B217" s="453" t="n">
        <v>262.5875</v>
      </c>
      <c r="C217" s="454" t="n">
        <v>158.0224</v>
      </c>
      <c r="D217" s="455" t="n">
        <v>4.3642</v>
      </c>
      <c r="E217" s="455" t="n">
        <v>19.6418</v>
      </c>
      <c r="F217" s="455" t="n">
        <v>5.9896</v>
      </c>
      <c r="G217" s="455" t="n">
        <v>9.3674</v>
      </c>
    </row>
    <row r="218" customFormat="false" ht="12.75" hidden="false" customHeight="false" outlineLevel="0" collapsed="false">
      <c r="A218" s="448" t="s">
        <v>320</v>
      </c>
      <c r="B218" s="449" t="n">
        <v>2115.7621</v>
      </c>
      <c r="C218" s="450" t="n">
        <v>159.9682</v>
      </c>
      <c r="D218" s="451" t="n">
        <v>13.4772</v>
      </c>
      <c r="E218" s="451" t="n">
        <v>17.8883</v>
      </c>
      <c r="F218" s="451" t="n">
        <v>4.1508</v>
      </c>
      <c r="G218" s="451" t="n">
        <v>10.1799</v>
      </c>
    </row>
    <row r="219" customFormat="false" ht="12.75" hidden="false" customHeight="false" outlineLevel="0" collapsed="false">
      <c r="A219" s="452" t="s">
        <v>321</v>
      </c>
      <c r="B219" s="453" t="n">
        <v>754.7651</v>
      </c>
      <c r="C219" s="454" t="n">
        <v>158.0777</v>
      </c>
      <c r="D219" s="455" t="n">
        <v>11.2691</v>
      </c>
      <c r="E219" s="455" t="n">
        <v>15.6746</v>
      </c>
      <c r="F219" s="455" t="n">
        <v>2.9463</v>
      </c>
      <c r="G219" s="455" t="n">
        <v>10.1091</v>
      </c>
    </row>
    <row r="220" customFormat="false" ht="12.75" hidden="false" customHeight="false" outlineLevel="0" collapsed="false">
      <c r="A220" s="452" t="s">
        <v>322</v>
      </c>
      <c r="B220" s="453" t="n">
        <v>589.62</v>
      </c>
      <c r="C220" s="454" t="n">
        <v>155.0023</v>
      </c>
      <c r="D220" s="455" t="n">
        <v>11.6621</v>
      </c>
      <c r="E220" s="455" t="n">
        <v>19.6001</v>
      </c>
      <c r="F220" s="455" t="n">
        <v>3.7804</v>
      </c>
      <c r="G220" s="455" t="n">
        <v>10.5447</v>
      </c>
    </row>
    <row r="221" customFormat="false" ht="12.75" hidden="false" customHeight="false" outlineLevel="0" collapsed="false">
      <c r="A221" s="452" t="s">
        <v>323</v>
      </c>
      <c r="B221" s="453" t="n">
        <v>605.1695</v>
      </c>
      <c r="C221" s="454" t="n">
        <v>165.6985</v>
      </c>
      <c r="D221" s="455" t="n">
        <v>17.4208</v>
      </c>
      <c r="E221" s="455" t="n">
        <v>18.7154</v>
      </c>
      <c r="F221" s="455" t="n">
        <v>5.603</v>
      </c>
      <c r="G221" s="455" t="n">
        <v>10.1694</v>
      </c>
    </row>
    <row r="222" customFormat="false" ht="12.75" hidden="false" customHeight="false" outlineLevel="0" collapsed="false">
      <c r="A222" s="452" t="s">
        <v>324</v>
      </c>
      <c r="B222" s="453" t="n">
        <v>165.2675</v>
      </c>
      <c r="C222" s="454" t="n">
        <v>165.1751</v>
      </c>
      <c r="D222" s="455" t="n">
        <v>15.5657</v>
      </c>
      <c r="E222" s="455" t="n">
        <v>18.934</v>
      </c>
      <c r="F222" s="455" t="n">
        <v>5.6787</v>
      </c>
      <c r="G222" s="455" t="n">
        <v>9.2937</v>
      </c>
    </row>
    <row r="223" customFormat="false" ht="12.75" hidden="false" customHeight="false" outlineLevel="0" collapsed="false">
      <c r="A223" s="448" t="s">
        <v>325</v>
      </c>
      <c r="B223" s="449" t="n">
        <v>185.1823</v>
      </c>
      <c r="C223" s="450" t="n">
        <v>174.4437</v>
      </c>
      <c r="D223" s="451" t="n">
        <v>16.4144</v>
      </c>
      <c r="E223" s="451" t="n">
        <v>15.6359</v>
      </c>
      <c r="F223" s="451" t="n">
        <v>5.5657</v>
      </c>
      <c r="G223" s="451" t="n">
        <v>7.8117</v>
      </c>
    </row>
    <row r="224" customFormat="false" ht="12.75" hidden="false" customHeight="false" outlineLevel="0" collapsed="false">
      <c r="A224" s="448" t="s">
        <v>326</v>
      </c>
      <c r="B224" s="449" t="n">
        <v>2240.5453</v>
      </c>
      <c r="C224" s="450" t="n">
        <v>158.9564</v>
      </c>
      <c r="D224" s="451" t="n">
        <v>7.1248</v>
      </c>
      <c r="E224" s="451" t="n">
        <v>19.9678</v>
      </c>
      <c r="F224" s="451" t="n">
        <v>7.9796</v>
      </c>
      <c r="G224" s="451" t="n">
        <v>8.3435</v>
      </c>
    </row>
    <row r="225" customFormat="false" ht="12.75" hidden="false" customHeight="false" outlineLevel="0" collapsed="false">
      <c r="A225" s="452" t="s">
        <v>327</v>
      </c>
      <c r="B225" s="453" t="n">
        <v>2056.4747</v>
      </c>
      <c r="C225" s="454" t="n">
        <v>158.5474</v>
      </c>
      <c r="D225" s="455" t="n">
        <v>7.207</v>
      </c>
      <c r="E225" s="455" t="n">
        <v>20.2006</v>
      </c>
      <c r="F225" s="455" t="n">
        <v>8.017</v>
      </c>
      <c r="G225" s="455" t="n">
        <v>8.3917</v>
      </c>
    </row>
    <row r="226" customFormat="false" ht="12.75" hidden="false" customHeight="false" outlineLevel="0" collapsed="false">
      <c r="A226" s="448" t="s">
        <v>328</v>
      </c>
      <c r="B226" s="449" t="n">
        <v>1296.4217</v>
      </c>
      <c r="C226" s="450" t="n">
        <v>154.5765</v>
      </c>
      <c r="D226" s="451" t="n">
        <v>4.5785</v>
      </c>
      <c r="E226" s="451" t="n">
        <v>21.7214</v>
      </c>
      <c r="F226" s="451" t="n">
        <v>8.0945</v>
      </c>
      <c r="G226" s="451" t="n">
        <v>6.8449</v>
      </c>
    </row>
    <row r="227" customFormat="false" ht="12.75" hidden="false" customHeight="false" outlineLevel="0" collapsed="false">
      <c r="A227" s="452" t="s">
        <v>329</v>
      </c>
      <c r="B227" s="453" t="n">
        <v>237.3254</v>
      </c>
      <c r="C227" s="454" t="n">
        <v>161.2622</v>
      </c>
      <c r="D227" s="455" t="n">
        <v>6.5801</v>
      </c>
      <c r="E227" s="455" t="n">
        <v>20.3508</v>
      </c>
      <c r="F227" s="455" t="n">
        <v>7.6404</v>
      </c>
      <c r="G227" s="455" t="n">
        <v>8.515</v>
      </c>
    </row>
    <row r="228" customFormat="false" ht="12.75" hidden="false" customHeight="false" outlineLevel="0" collapsed="false">
      <c r="A228" s="452" t="s">
        <v>330</v>
      </c>
      <c r="B228" s="453" t="n">
        <v>973.1449</v>
      </c>
      <c r="C228" s="454" t="n">
        <v>152.612</v>
      </c>
      <c r="D228" s="455" t="n">
        <v>4.0292</v>
      </c>
      <c r="E228" s="455" t="n">
        <v>22.1235</v>
      </c>
      <c r="F228" s="455" t="n">
        <v>8.1228</v>
      </c>
      <c r="G228" s="455" t="n">
        <v>6.2196</v>
      </c>
    </row>
    <row r="229" customFormat="false" ht="12.75" hidden="false" customHeight="false" outlineLevel="0" collapsed="false">
      <c r="A229" s="448" t="s">
        <v>331</v>
      </c>
      <c r="B229" s="449" t="n">
        <v>222.5492</v>
      </c>
      <c r="C229" s="450" t="n">
        <v>155.6658</v>
      </c>
      <c r="D229" s="451" t="n">
        <v>3.7926</v>
      </c>
      <c r="E229" s="451" t="n">
        <v>21.6739</v>
      </c>
      <c r="F229" s="451" t="n">
        <v>8.0926</v>
      </c>
      <c r="G229" s="451" t="n">
        <v>8.9271</v>
      </c>
    </row>
    <row r="230" customFormat="false" ht="12.75" hidden="false" customHeight="false" outlineLevel="0" collapsed="false">
      <c r="A230" s="452" t="s">
        <v>332</v>
      </c>
      <c r="B230" s="453" t="n">
        <v>127.7484</v>
      </c>
      <c r="C230" s="454" t="n">
        <v>155.136</v>
      </c>
      <c r="D230" s="455" t="n">
        <v>3.8099</v>
      </c>
      <c r="E230" s="455" t="n">
        <v>22.0198</v>
      </c>
      <c r="F230" s="455" t="n">
        <v>9.3726</v>
      </c>
      <c r="G230" s="455" t="n">
        <v>8.4388</v>
      </c>
    </row>
    <row r="231" customFormat="false" ht="12.75" hidden="false" customHeight="false" outlineLevel="0" collapsed="false">
      <c r="A231" s="448" t="s">
        <v>334</v>
      </c>
      <c r="B231" s="449" t="n">
        <v>175.489</v>
      </c>
      <c r="C231" s="450" t="n">
        <v>158.9895</v>
      </c>
      <c r="D231" s="451" t="n">
        <v>7.5966</v>
      </c>
      <c r="E231" s="451" t="n">
        <v>21.7048</v>
      </c>
      <c r="F231" s="451" t="n">
        <v>8.3398</v>
      </c>
      <c r="G231" s="451" t="n">
        <v>9.9541</v>
      </c>
    </row>
    <row r="232" customFormat="false" ht="12.75" hidden="false" customHeight="false" outlineLevel="0" collapsed="false">
      <c r="A232" s="448" t="s">
        <v>689</v>
      </c>
      <c r="B232" s="449" t="n">
        <v>24883.3362</v>
      </c>
      <c r="C232" s="450" t="n">
        <v>155.3016</v>
      </c>
      <c r="D232" s="451" t="n">
        <v>0.9497</v>
      </c>
      <c r="E232" s="451" t="n">
        <v>18.9731</v>
      </c>
      <c r="F232" s="451" t="n">
        <v>9.2672</v>
      </c>
      <c r="G232" s="451" t="n">
        <v>6.2253</v>
      </c>
    </row>
    <row r="233" customFormat="false" ht="12.75" hidden="false" customHeight="false" outlineLevel="0" collapsed="false">
      <c r="A233" s="452" t="s">
        <v>336</v>
      </c>
      <c r="B233" s="453" t="n">
        <v>5233.5132</v>
      </c>
      <c r="C233" s="454" t="n">
        <v>154.1072</v>
      </c>
      <c r="D233" s="455" t="n">
        <v>0.496</v>
      </c>
      <c r="E233" s="455" t="n">
        <v>19.7394</v>
      </c>
      <c r="F233" s="455" t="n">
        <v>9.4377</v>
      </c>
      <c r="G233" s="455" t="n">
        <v>6.9128</v>
      </c>
    </row>
    <row r="234" customFormat="false" ht="12.75" hidden="false" customHeight="false" outlineLevel="0" collapsed="false">
      <c r="A234" s="452" t="s">
        <v>337</v>
      </c>
      <c r="B234" s="453" t="n">
        <v>11687.4414</v>
      </c>
      <c r="C234" s="454" t="n">
        <v>157.3965</v>
      </c>
      <c r="D234" s="455" t="n">
        <v>0.6439</v>
      </c>
      <c r="E234" s="455" t="n">
        <v>16.8889</v>
      </c>
      <c r="F234" s="455" t="n">
        <v>8.7975</v>
      </c>
      <c r="G234" s="455" t="n">
        <v>4.5006</v>
      </c>
    </row>
    <row r="235" customFormat="false" ht="12.75" hidden="false" customHeight="false" outlineLevel="0" collapsed="false">
      <c r="A235" s="452" t="s">
        <v>338</v>
      </c>
      <c r="B235" s="453" t="n">
        <v>3921.411</v>
      </c>
      <c r="C235" s="454" t="n">
        <v>151.5123</v>
      </c>
      <c r="D235" s="455" t="n">
        <v>2.3024</v>
      </c>
      <c r="E235" s="455" t="n">
        <v>22.992</v>
      </c>
      <c r="F235" s="455" t="n">
        <v>10.4418</v>
      </c>
      <c r="G235" s="455" t="n">
        <v>9.2817</v>
      </c>
    </row>
    <row r="236" customFormat="false" ht="12.75" hidden="false" customHeight="false" outlineLevel="0" collapsed="false">
      <c r="A236" s="452" t="s">
        <v>339</v>
      </c>
      <c r="B236" s="453" t="n">
        <v>793.0817</v>
      </c>
      <c r="C236" s="454" t="n">
        <v>157.1817</v>
      </c>
      <c r="D236" s="455" t="n">
        <v>0.7012</v>
      </c>
      <c r="E236" s="455" t="n">
        <v>17.0833</v>
      </c>
      <c r="F236" s="455" t="n">
        <v>9.3683</v>
      </c>
      <c r="G236" s="455" t="n">
        <v>4.9001</v>
      </c>
    </row>
    <row r="237" customFormat="false" ht="12.75" hidden="false" customHeight="false" outlineLevel="0" collapsed="false">
      <c r="A237" s="452" t="s">
        <v>340</v>
      </c>
      <c r="B237" s="453" t="n">
        <v>585.4788</v>
      </c>
      <c r="C237" s="454" t="n">
        <v>156.8043</v>
      </c>
      <c r="D237" s="455" t="n">
        <v>1.2012</v>
      </c>
      <c r="E237" s="455" t="n">
        <v>19.7876</v>
      </c>
      <c r="F237" s="455" t="n">
        <v>9.5181</v>
      </c>
      <c r="G237" s="455" t="n">
        <v>6.6955</v>
      </c>
    </row>
    <row r="238" customFormat="false" ht="12.75" hidden="false" customHeight="false" outlineLevel="0" collapsed="false">
      <c r="A238" s="452" t="s">
        <v>341</v>
      </c>
      <c r="B238" s="453" t="n">
        <v>847.0661</v>
      </c>
      <c r="C238" s="454" t="n">
        <v>151.0777</v>
      </c>
      <c r="D238" s="455" t="n">
        <v>0.7383</v>
      </c>
      <c r="E238" s="455" t="n">
        <v>23.0063</v>
      </c>
      <c r="F238" s="455" t="n">
        <v>10.038</v>
      </c>
      <c r="G238" s="455" t="n">
        <v>9.0919</v>
      </c>
    </row>
    <row r="239" customFormat="false" ht="12.75" hidden="false" customHeight="false" outlineLevel="0" collapsed="false">
      <c r="A239" s="452" t="s">
        <v>342</v>
      </c>
      <c r="B239" s="453" t="n">
        <v>1444.7451</v>
      </c>
      <c r="C239" s="454" t="n">
        <v>154.0659</v>
      </c>
      <c r="D239" s="455" t="n">
        <v>1.283</v>
      </c>
      <c r="E239" s="455" t="n">
        <v>19.9258</v>
      </c>
      <c r="F239" s="455" t="n">
        <v>8.2977</v>
      </c>
      <c r="G239" s="455" t="n">
        <v>7.8594</v>
      </c>
    </row>
    <row r="240" customFormat="false" ht="12.75" hidden="false" customHeight="false" outlineLevel="0" collapsed="false">
      <c r="A240" s="448" t="s">
        <v>343</v>
      </c>
      <c r="B240" s="449" t="n">
        <v>3038.4912</v>
      </c>
      <c r="C240" s="450" t="n">
        <v>156.8727</v>
      </c>
      <c r="D240" s="451" t="n">
        <v>1.8577</v>
      </c>
      <c r="E240" s="451" t="n">
        <v>18.2703</v>
      </c>
      <c r="F240" s="451" t="n">
        <v>6.8236</v>
      </c>
      <c r="G240" s="451" t="n">
        <v>8.0021</v>
      </c>
    </row>
    <row r="241" customFormat="false" ht="12.75" hidden="false" customHeight="false" outlineLevel="0" collapsed="false">
      <c r="A241" s="452" t="s">
        <v>344</v>
      </c>
      <c r="B241" s="453" t="n">
        <v>784.8441</v>
      </c>
      <c r="C241" s="454" t="n">
        <v>156.4559</v>
      </c>
      <c r="D241" s="455" t="n">
        <v>1.7178</v>
      </c>
      <c r="E241" s="455" t="n">
        <v>18.3619</v>
      </c>
      <c r="F241" s="455" t="n">
        <v>7.9348</v>
      </c>
      <c r="G241" s="455" t="n">
        <v>6.5456</v>
      </c>
    </row>
    <row r="242" customFormat="false" ht="12.75" hidden="false" customHeight="false" outlineLevel="0" collapsed="false">
      <c r="A242" s="452" t="s">
        <v>345</v>
      </c>
      <c r="B242" s="453" t="n">
        <v>1874.0905</v>
      </c>
      <c r="C242" s="454" t="n">
        <v>156.5623</v>
      </c>
      <c r="D242" s="455" t="n">
        <v>1.7235</v>
      </c>
      <c r="E242" s="455" t="n">
        <v>18.444</v>
      </c>
      <c r="F242" s="455" t="n">
        <v>6.6713</v>
      </c>
      <c r="G242" s="455" t="n">
        <v>8.5059</v>
      </c>
    </row>
    <row r="243" customFormat="false" ht="12.75" hidden="false" customHeight="false" outlineLevel="0" collapsed="false">
      <c r="A243" s="448" t="s">
        <v>346</v>
      </c>
      <c r="B243" s="449" t="n">
        <v>6626.0521</v>
      </c>
      <c r="C243" s="450" t="n">
        <v>160.1171</v>
      </c>
      <c r="D243" s="451" t="n">
        <v>0.7661</v>
      </c>
      <c r="E243" s="451" t="n">
        <v>14.1546</v>
      </c>
      <c r="F243" s="451" t="n">
        <v>6.3627</v>
      </c>
      <c r="G243" s="451" t="n">
        <v>4.5991</v>
      </c>
    </row>
    <row r="244" customFormat="false" ht="12.75" hidden="false" customHeight="false" outlineLevel="0" collapsed="false">
      <c r="A244" s="452" t="s">
        <v>347</v>
      </c>
      <c r="B244" s="453" t="n">
        <v>4669.2794</v>
      </c>
      <c r="C244" s="454" t="n">
        <v>160.3606</v>
      </c>
      <c r="D244" s="455" t="n">
        <v>0.5217</v>
      </c>
      <c r="E244" s="455" t="n">
        <v>13.6849</v>
      </c>
      <c r="F244" s="455" t="n">
        <v>6.5019</v>
      </c>
      <c r="G244" s="455" t="n">
        <v>4.0282</v>
      </c>
    </row>
    <row r="245" customFormat="false" ht="12.75" hidden="false" customHeight="false" outlineLevel="0" collapsed="false">
      <c r="A245" s="452" t="s">
        <v>348</v>
      </c>
      <c r="B245" s="453" t="n">
        <v>1950.8611</v>
      </c>
      <c r="C245" s="454" t="n">
        <v>159.5063</v>
      </c>
      <c r="D245" s="455" t="n">
        <v>1.3464</v>
      </c>
      <c r="E245" s="455" t="n">
        <v>15.3038</v>
      </c>
      <c r="F245" s="455" t="n">
        <v>6.0488</v>
      </c>
      <c r="G245" s="455" t="n">
        <v>5.9671</v>
      </c>
    </row>
    <row r="246" customFormat="false" ht="12.75" hidden="false" customHeight="false" outlineLevel="0" collapsed="false">
      <c r="A246" s="448" t="s">
        <v>349</v>
      </c>
      <c r="B246" s="449" t="n">
        <v>2603.2849</v>
      </c>
      <c r="C246" s="450" t="n">
        <v>154.1528</v>
      </c>
      <c r="D246" s="451" t="n">
        <v>3.8484</v>
      </c>
      <c r="E246" s="451" t="n">
        <v>18.5898</v>
      </c>
      <c r="F246" s="451" t="n">
        <v>7.0809</v>
      </c>
      <c r="G246" s="451" t="n">
        <v>8.2667</v>
      </c>
    </row>
    <row r="247" customFormat="false" ht="12.75" hidden="false" customHeight="false" outlineLevel="0" collapsed="false">
      <c r="A247" s="452" t="s">
        <v>350</v>
      </c>
      <c r="B247" s="453" t="n">
        <v>2102.7176</v>
      </c>
      <c r="C247" s="454" t="n">
        <v>153.4091</v>
      </c>
      <c r="D247" s="455" t="n">
        <v>3.9942</v>
      </c>
      <c r="E247" s="455" t="n">
        <v>18.7552</v>
      </c>
      <c r="F247" s="455" t="n">
        <v>7.2755</v>
      </c>
      <c r="G247" s="455" t="n">
        <v>8.3977</v>
      </c>
    </row>
    <row r="248" customFormat="false" ht="12.75" hidden="false" customHeight="false" outlineLevel="0" collapsed="false">
      <c r="A248" s="448" t="s">
        <v>351</v>
      </c>
      <c r="B248" s="449" t="n">
        <v>2374.5169</v>
      </c>
      <c r="C248" s="450" t="n">
        <v>154.346</v>
      </c>
      <c r="D248" s="451" t="n">
        <v>1.249</v>
      </c>
      <c r="E248" s="451" t="n">
        <v>20.9967</v>
      </c>
      <c r="F248" s="451" t="n">
        <v>8.8843</v>
      </c>
      <c r="G248" s="451" t="n">
        <v>8.5321</v>
      </c>
    </row>
    <row r="249" customFormat="false" ht="12.75" hidden="false" customHeight="false" outlineLevel="0" collapsed="false">
      <c r="A249" s="452" t="s">
        <v>352</v>
      </c>
      <c r="B249" s="453" t="n">
        <v>2223.4398</v>
      </c>
      <c r="C249" s="454" t="n">
        <v>154.5684</v>
      </c>
      <c r="D249" s="455" t="n">
        <v>1.0901</v>
      </c>
      <c r="E249" s="455" t="n">
        <v>20.5302</v>
      </c>
      <c r="F249" s="455" t="n">
        <v>8.6492</v>
      </c>
      <c r="G249" s="455" t="n">
        <v>8.2858</v>
      </c>
    </row>
    <row r="250" customFormat="false" ht="12.75" hidden="false" customHeight="false" outlineLevel="0" collapsed="false">
      <c r="A250" s="448" t="s">
        <v>353</v>
      </c>
      <c r="B250" s="449" t="n">
        <v>2253.852</v>
      </c>
      <c r="C250" s="450" t="n">
        <v>156.7035</v>
      </c>
      <c r="D250" s="451" t="n">
        <v>0.8385</v>
      </c>
      <c r="E250" s="451" t="n">
        <v>18.0646</v>
      </c>
      <c r="F250" s="451" t="n">
        <v>8.4787</v>
      </c>
      <c r="G250" s="451" t="n">
        <v>7.5273</v>
      </c>
    </row>
    <row r="251" customFormat="false" ht="12.75" hidden="false" customHeight="false" outlineLevel="0" collapsed="false">
      <c r="A251" s="452" t="s">
        <v>690</v>
      </c>
      <c r="B251" s="453" t="n">
        <v>2095.4196</v>
      </c>
      <c r="C251" s="454" t="n">
        <v>156.4876</v>
      </c>
      <c r="D251" s="455" t="n">
        <v>0.7181</v>
      </c>
      <c r="E251" s="455" t="n">
        <v>18.1456</v>
      </c>
      <c r="F251" s="455" t="n">
        <v>8.6165</v>
      </c>
      <c r="G251" s="455" t="n">
        <v>7.5415</v>
      </c>
    </row>
    <row r="252" customFormat="false" ht="12.75" hidden="false" customHeight="false" outlineLevel="0" collapsed="false">
      <c r="A252" s="448" t="s">
        <v>355</v>
      </c>
      <c r="B252" s="449" t="n">
        <v>767.5928</v>
      </c>
      <c r="C252" s="450" t="n">
        <v>156.2208</v>
      </c>
      <c r="D252" s="451" t="n">
        <v>4.1446</v>
      </c>
      <c r="E252" s="451" t="n">
        <v>21.5867</v>
      </c>
      <c r="F252" s="451" t="n">
        <v>8.9088</v>
      </c>
      <c r="G252" s="451" t="n">
        <v>8.9173</v>
      </c>
    </row>
    <row r="253" customFormat="false" ht="12.75" hidden="false" customHeight="false" outlineLevel="0" collapsed="false">
      <c r="A253" s="452" t="s">
        <v>583</v>
      </c>
      <c r="B253" s="453" t="n">
        <v>468.9179</v>
      </c>
      <c r="C253" s="454" t="n">
        <v>157.4211</v>
      </c>
      <c r="D253" s="455" t="n">
        <v>5.573</v>
      </c>
      <c r="E253" s="455" t="n">
        <v>21.8775</v>
      </c>
      <c r="F253" s="455" t="n">
        <v>9.196</v>
      </c>
      <c r="G253" s="455" t="n">
        <v>9.4075</v>
      </c>
    </row>
    <row r="254" customFormat="false" ht="12.75" hidden="false" customHeight="false" outlineLevel="0" collapsed="false">
      <c r="A254" s="448" t="s">
        <v>691</v>
      </c>
      <c r="B254" s="449" t="n">
        <v>1283.8517</v>
      </c>
      <c r="C254" s="450" t="n">
        <v>156.2325</v>
      </c>
      <c r="D254" s="451" t="n">
        <v>3.5683</v>
      </c>
      <c r="E254" s="451" t="n">
        <v>19.9935</v>
      </c>
      <c r="F254" s="451" t="n">
        <v>7.9532</v>
      </c>
      <c r="G254" s="451" t="n">
        <v>9.1956</v>
      </c>
    </row>
    <row r="255" customFormat="false" ht="12.75" hidden="false" customHeight="false" outlineLevel="0" collapsed="false">
      <c r="A255" s="452" t="s">
        <v>585</v>
      </c>
      <c r="B255" s="453" t="n">
        <v>488.1678</v>
      </c>
      <c r="C255" s="454" t="n">
        <v>155.2358</v>
      </c>
      <c r="D255" s="455" t="n">
        <v>5.4191</v>
      </c>
      <c r="E255" s="455" t="n">
        <v>22.1133</v>
      </c>
      <c r="F255" s="455" t="n">
        <v>9.8184</v>
      </c>
      <c r="G255" s="455" t="n">
        <v>9.8791</v>
      </c>
    </row>
    <row r="256" customFormat="false" ht="12.75" hidden="false" customHeight="false" outlineLevel="0" collapsed="false">
      <c r="A256" s="452"/>
      <c r="B256" s="453"/>
      <c r="C256" s="454"/>
      <c r="D256" s="455"/>
      <c r="E256" s="455"/>
      <c r="F256" s="455"/>
      <c r="G256" s="455"/>
    </row>
    <row r="257" customFormat="false" ht="12.75" hidden="false" customHeight="false" outlineLevel="0" collapsed="false">
      <c r="A257" s="452"/>
      <c r="B257" s="453"/>
      <c r="C257" s="454"/>
      <c r="D257" s="455"/>
      <c r="E257" s="455"/>
      <c r="F257" s="455"/>
      <c r="G257" s="455"/>
    </row>
    <row r="258" customFormat="false" ht="12.75" hidden="false" customHeight="false" outlineLevel="0" collapsed="false">
      <c r="A258" s="452"/>
      <c r="B258" s="453"/>
      <c r="C258" s="454"/>
      <c r="D258" s="455"/>
      <c r="E258" s="455"/>
      <c r="F258" s="455"/>
      <c r="G258" s="455"/>
    </row>
    <row r="259" customFormat="false" ht="12.75" hidden="false" customHeight="false" outlineLevel="0" collapsed="false">
      <c r="A259" s="452"/>
      <c r="B259" s="453"/>
      <c r="C259" s="454"/>
      <c r="D259" s="455"/>
      <c r="E259" s="455"/>
      <c r="F259" s="455"/>
      <c r="G259" s="455"/>
    </row>
    <row r="260" customFormat="false" ht="12.75" hidden="false" customHeight="false" outlineLevel="0" collapsed="false">
      <c r="A260" s="452"/>
      <c r="B260" s="453"/>
      <c r="C260" s="454"/>
      <c r="D260" s="455"/>
      <c r="E260" s="455"/>
      <c r="F260" s="455"/>
      <c r="G260" s="455"/>
    </row>
    <row r="261" customFormat="false" ht="12.75" hidden="false" customHeight="false" outlineLevel="0" collapsed="false">
      <c r="A261" s="452"/>
      <c r="B261" s="453"/>
      <c r="C261" s="454"/>
      <c r="D261" s="455"/>
      <c r="E261" s="455"/>
      <c r="F261" s="455"/>
      <c r="G261" s="455"/>
    </row>
    <row r="262" customFormat="false" ht="12.75" hidden="false" customHeight="false" outlineLevel="0" collapsed="false">
      <c r="A262" s="452"/>
      <c r="B262" s="453"/>
      <c r="C262" s="454"/>
      <c r="D262" s="455"/>
      <c r="E262" s="455"/>
      <c r="F262" s="455"/>
      <c r="G262" s="455"/>
    </row>
    <row r="263" customFormat="false" ht="12.75" hidden="false" customHeight="false" outlineLevel="0" collapsed="false">
      <c r="A263" s="452"/>
      <c r="B263" s="453"/>
      <c r="C263" s="454"/>
      <c r="D263" s="455"/>
      <c r="E263" s="455"/>
      <c r="F263" s="455"/>
      <c r="G263" s="455"/>
    </row>
    <row r="264" customFormat="false" ht="12.75" hidden="false" customHeight="false" outlineLevel="0" collapsed="false">
      <c r="A264" s="452"/>
      <c r="B264" s="453"/>
      <c r="C264" s="454"/>
      <c r="D264" s="455"/>
      <c r="E264" s="455"/>
      <c r="F264" s="455"/>
      <c r="G264" s="455"/>
    </row>
    <row r="265" customFormat="false" ht="12.75" hidden="false" customHeight="false" outlineLevel="0" collapsed="false">
      <c r="A265" s="452"/>
      <c r="B265" s="453"/>
      <c r="C265" s="454"/>
      <c r="D265" s="455"/>
      <c r="E265" s="455"/>
      <c r="F265" s="455"/>
      <c r="G265" s="455"/>
    </row>
    <row r="266" customFormat="false" ht="12.75" hidden="false" customHeight="false" outlineLevel="0" collapsed="false">
      <c r="A266" s="452"/>
      <c r="B266" s="453"/>
      <c r="C266" s="454"/>
      <c r="D266" s="455"/>
      <c r="E266" s="455"/>
      <c r="F266" s="455"/>
      <c r="G266" s="455"/>
    </row>
    <row r="267" customFormat="false" ht="12.75" hidden="false" customHeight="false" outlineLevel="0" collapsed="false">
      <c r="A267" s="452"/>
      <c r="B267" s="453"/>
      <c r="C267" s="454"/>
      <c r="D267" s="455"/>
      <c r="E267" s="455"/>
      <c r="F267" s="455"/>
      <c r="G267" s="455"/>
    </row>
    <row r="268" customFormat="false" ht="12.75" hidden="false" customHeight="false" outlineLevel="0" collapsed="false">
      <c r="A268" s="452"/>
      <c r="B268" s="453"/>
      <c r="C268" s="454"/>
      <c r="D268" s="455"/>
      <c r="E268" s="455"/>
      <c r="F268" s="455"/>
      <c r="G268" s="455"/>
    </row>
    <row r="269" customFormat="false" ht="12.75" hidden="false" customHeight="false" outlineLevel="0" collapsed="false">
      <c r="A269" s="452"/>
      <c r="B269" s="453"/>
      <c r="C269" s="454"/>
      <c r="D269" s="455"/>
      <c r="E269" s="455"/>
      <c r="F269" s="455"/>
      <c r="G269" s="455"/>
    </row>
    <row r="270" customFormat="false" ht="12.75" hidden="false" customHeight="false" outlineLevel="0" collapsed="false">
      <c r="A270" s="452"/>
      <c r="B270" s="453"/>
      <c r="C270" s="454"/>
      <c r="D270" s="455"/>
      <c r="E270" s="455"/>
      <c r="F270" s="455"/>
      <c r="G270" s="455"/>
    </row>
    <row r="271" customFormat="false" ht="12.75" hidden="false" customHeight="false" outlineLevel="0" collapsed="false">
      <c r="A271" s="452"/>
      <c r="B271" s="453"/>
      <c r="C271" s="454"/>
      <c r="D271" s="455"/>
      <c r="E271" s="455"/>
      <c r="F271" s="455"/>
      <c r="G271" s="455"/>
    </row>
    <row r="272" customFormat="false" ht="12.75" hidden="false" customHeight="false" outlineLevel="0" collapsed="false">
      <c r="A272" s="452"/>
      <c r="B272" s="453"/>
      <c r="C272" s="454"/>
      <c r="D272" s="455"/>
      <c r="E272" s="455"/>
      <c r="F272" s="455"/>
      <c r="G272" s="455"/>
    </row>
    <row r="273" customFormat="false" ht="12.75" hidden="false" customHeight="false" outlineLevel="0" collapsed="false">
      <c r="A273" s="452"/>
      <c r="B273" s="453"/>
      <c r="C273" s="454"/>
      <c r="D273" s="455"/>
      <c r="E273" s="455"/>
      <c r="F273" s="455"/>
      <c r="G273" s="455"/>
    </row>
    <row r="274" customFormat="false" ht="12.75" hidden="false" customHeight="false" outlineLevel="0" collapsed="false">
      <c r="A274" s="452"/>
      <c r="B274" s="453"/>
      <c r="C274" s="454"/>
      <c r="D274" s="455"/>
      <c r="E274" s="455"/>
      <c r="F274" s="455"/>
      <c r="G274" s="455"/>
    </row>
    <row r="275" customFormat="false" ht="12.75" hidden="false" customHeight="false" outlineLevel="0" collapsed="false">
      <c r="A275" s="452"/>
      <c r="B275" s="453"/>
      <c r="C275" s="454"/>
      <c r="D275" s="455"/>
      <c r="E275" s="455"/>
      <c r="F275" s="455"/>
      <c r="G275" s="455"/>
    </row>
    <row r="276" customFormat="false" ht="12.75" hidden="false" customHeight="false" outlineLevel="0" collapsed="false">
      <c r="A276" s="452"/>
      <c r="B276" s="453"/>
      <c r="C276" s="454"/>
      <c r="D276" s="455"/>
      <c r="E276" s="455"/>
      <c r="F276" s="455"/>
      <c r="G276" s="455"/>
    </row>
    <row r="277" customFormat="false" ht="12.75" hidden="false" customHeight="false" outlineLevel="0" collapsed="false">
      <c r="A277" s="452"/>
      <c r="B277" s="453"/>
      <c r="C277" s="454"/>
      <c r="D277" s="455"/>
      <c r="E277" s="455"/>
      <c r="F277" s="455"/>
      <c r="G277" s="455"/>
    </row>
    <row r="278" customFormat="false" ht="12.75" hidden="false" customHeight="false" outlineLevel="0" collapsed="false">
      <c r="A278" s="452"/>
      <c r="B278" s="453"/>
      <c r="C278" s="454"/>
      <c r="D278" s="455"/>
      <c r="E278" s="455"/>
      <c r="F278" s="455"/>
      <c r="G278" s="455"/>
    </row>
    <row r="279" customFormat="false" ht="12.75" hidden="false" customHeight="false" outlineLevel="0" collapsed="false">
      <c r="A279" s="452"/>
      <c r="B279" s="453"/>
      <c r="C279" s="454"/>
      <c r="D279" s="455"/>
      <c r="E279" s="455"/>
      <c r="F279" s="455"/>
      <c r="G279" s="455"/>
    </row>
    <row r="280" customFormat="false" ht="12.75" hidden="false" customHeight="false" outlineLevel="0" collapsed="false">
      <c r="A280" s="452"/>
      <c r="B280" s="453"/>
      <c r="C280" s="454"/>
      <c r="D280" s="455"/>
      <c r="E280" s="455"/>
      <c r="F280" s="455"/>
      <c r="G280" s="455"/>
    </row>
    <row r="281" customFormat="false" ht="12.75" hidden="false" customHeight="false" outlineLevel="0" collapsed="false">
      <c r="A281" s="452"/>
      <c r="B281" s="453"/>
      <c r="C281" s="454"/>
      <c r="D281" s="455"/>
      <c r="E281" s="455"/>
      <c r="F281" s="455"/>
      <c r="G281" s="455"/>
    </row>
    <row r="282" customFormat="false" ht="12.75" hidden="false" customHeight="false" outlineLevel="0" collapsed="false">
      <c r="A282" s="452"/>
      <c r="B282" s="453"/>
      <c r="C282" s="454"/>
      <c r="D282" s="455"/>
      <c r="E282" s="455"/>
      <c r="F282" s="455"/>
      <c r="G282" s="455"/>
    </row>
    <row r="283" customFormat="false" ht="12.75" hidden="false" customHeight="false" outlineLevel="0" collapsed="false">
      <c r="A283" s="452"/>
      <c r="B283" s="453"/>
      <c r="C283" s="454"/>
      <c r="D283" s="455"/>
      <c r="E283" s="455"/>
      <c r="F283" s="455"/>
      <c r="G283" s="455"/>
    </row>
    <row r="284" customFormat="false" ht="12.75" hidden="false" customHeight="false" outlineLevel="0" collapsed="false">
      <c r="A284" s="452"/>
      <c r="B284" s="453"/>
      <c r="C284" s="454"/>
      <c r="D284" s="455"/>
      <c r="E284" s="455"/>
      <c r="F284" s="455"/>
      <c r="G284" s="455"/>
    </row>
    <row r="285" customFormat="false" ht="12.75" hidden="false" customHeight="false" outlineLevel="0" collapsed="false">
      <c r="A285" s="452"/>
      <c r="B285" s="453"/>
      <c r="C285" s="454"/>
      <c r="D285" s="455"/>
      <c r="E285" s="455"/>
      <c r="F285" s="455"/>
      <c r="G285" s="455"/>
    </row>
    <row r="286" customFormat="false" ht="12.75" hidden="false" customHeight="false" outlineLevel="0" collapsed="false">
      <c r="A286" s="452"/>
      <c r="B286" s="453"/>
      <c r="C286" s="454"/>
      <c r="D286" s="455"/>
      <c r="E286" s="455"/>
      <c r="F286" s="455"/>
      <c r="G286" s="455"/>
    </row>
    <row r="287" customFormat="false" ht="12.75" hidden="false" customHeight="false" outlineLevel="0" collapsed="false">
      <c r="A287" s="452"/>
      <c r="B287" s="453"/>
      <c r="C287" s="454"/>
      <c r="D287" s="455"/>
      <c r="E287" s="455"/>
      <c r="F287" s="455"/>
      <c r="G287" s="455"/>
    </row>
    <row r="288" customFormat="false" ht="12.75" hidden="false" customHeight="false" outlineLevel="0" collapsed="false">
      <c r="A288" s="452"/>
      <c r="B288" s="453"/>
      <c r="C288" s="454"/>
      <c r="D288" s="455"/>
      <c r="E288" s="455"/>
      <c r="F288" s="455"/>
      <c r="G288" s="455"/>
    </row>
    <row r="289" customFormat="false" ht="12.75" hidden="false" customHeight="false" outlineLevel="0" collapsed="false">
      <c r="A289" s="452"/>
      <c r="B289" s="453"/>
      <c r="C289" s="454"/>
      <c r="D289" s="455"/>
      <c r="E289" s="455"/>
      <c r="F289" s="455"/>
      <c r="G289" s="455"/>
    </row>
    <row r="290" customFormat="false" ht="12.75" hidden="false" customHeight="false" outlineLevel="0" collapsed="false">
      <c r="A290" s="452"/>
      <c r="B290" s="453"/>
      <c r="C290" s="454"/>
      <c r="D290" s="455"/>
      <c r="E290" s="455"/>
      <c r="F290" s="455"/>
      <c r="G290" s="455"/>
    </row>
    <row r="291" customFormat="false" ht="12.75" hidden="false" customHeight="false" outlineLevel="0" collapsed="false">
      <c r="A291" s="452"/>
      <c r="B291" s="453"/>
      <c r="C291" s="454"/>
      <c r="D291" s="455"/>
      <c r="E291" s="455"/>
      <c r="F291" s="455"/>
      <c r="G291" s="455"/>
    </row>
    <row r="292" customFormat="false" ht="12.75" hidden="false" customHeight="false" outlineLevel="0" collapsed="false">
      <c r="A292" s="452"/>
      <c r="B292" s="453"/>
      <c r="C292" s="454"/>
      <c r="D292" s="455"/>
      <c r="E292" s="455"/>
      <c r="F292" s="455"/>
      <c r="G292" s="455"/>
    </row>
    <row r="293" customFormat="false" ht="12.75" hidden="false" customHeight="false" outlineLevel="0" collapsed="false">
      <c r="A293" s="452"/>
      <c r="B293" s="453"/>
      <c r="C293" s="454"/>
      <c r="D293" s="455"/>
      <c r="E293" s="455"/>
      <c r="F293" s="455"/>
      <c r="G293" s="455"/>
    </row>
    <row r="294" customFormat="false" ht="12.75" hidden="false" customHeight="false" outlineLevel="0" collapsed="false">
      <c r="A294" s="452"/>
      <c r="B294" s="453"/>
      <c r="C294" s="454"/>
      <c r="D294" s="455"/>
      <c r="E294" s="455"/>
      <c r="F294" s="455"/>
      <c r="G294" s="455"/>
    </row>
    <row r="295" customFormat="false" ht="12.75" hidden="false" customHeight="false" outlineLevel="0" collapsed="false">
      <c r="A295" s="452"/>
      <c r="B295" s="453"/>
      <c r="C295" s="454"/>
      <c r="D295" s="455"/>
      <c r="E295" s="455"/>
      <c r="F295" s="455"/>
      <c r="G295" s="455"/>
    </row>
    <row r="296" customFormat="false" ht="12.75" hidden="false" customHeight="false" outlineLevel="0" collapsed="false">
      <c r="A296" s="452"/>
      <c r="B296" s="453"/>
      <c r="C296" s="454"/>
      <c r="D296" s="455"/>
      <c r="E296" s="455"/>
      <c r="F296" s="455"/>
      <c r="G296" s="455"/>
    </row>
    <row r="297" customFormat="false" ht="12.75" hidden="false" customHeight="false" outlineLevel="0" collapsed="false">
      <c r="A297" s="452"/>
      <c r="B297" s="453"/>
      <c r="C297" s="454"/>
      <c r="D297" s="455"/>
      <c r="E297" s="455"/>
      <c r="F297" s="455"/>
      <c r="G297" s="455"/>
    </row>
    <row r="298" customFormat="false" ht="12.75" hidden="false" customHeight="false" outlineLevel="0" collapsed="false">
      <c r="A298" s="452"/>
      <c r="B298" s="453"/>
      <c r="C298" s="454"/>
      <c r="D298" s="455"/>
      <c r="E298" s="455"/>
      <c r="F298" s="455"/>
      <c r="G298" s="455"/>
    </row>
    <row r="299" customFormat="false" ht="12.75" hidden="false" customHeight="false" outlineLevel="0" collapsed="false">
      <c r="A299" s="452"/>
      <c r="B299" s="453"/>
      <c r="C299" s="454"/>
      <c r="D299" s="455"/>
      <c r="E299" s="455"/>
      <c r="F299" s="455"/>
      <c r="G299" s="455"/>
    </row>
    <row r="300" customFormat="false" ht="12.75" hidden="false" customHeight="false" outlineLevel="0" collapsed="false">
      <c r="A300" s="452"/>
      <c r="B300" s="453"/>
      <c r="C300" s="454"/>
      <c r="D300" s="455"/>
      <c r="E300" s="455"/>
      <c r="F300" s="455"/>
      <c r="G300" s="455"/>
    </row>
    <row r="301" customFormat="false" ht="12.75" hidden="false" customHeight="false" outlineLevel="0" collapsed="false">
      <c r="A301" s="452"/>
      <c r="B301" s="453"/>
      <c r="C301" s="454"/>
      <c r="D301" s="455"/>
      <c r="E301" s="455"/>
      <c r="F301" s="455"/>
      <c r="G301" s="455"/>
    </row>
    <row r="302" customFormat="false" ht="12.75" hidden="false" customHeight="false" outlineLevel="0" collapsed="false">
      <c r="A302" s="452"/>
      <c r="B302" s="453"/>
      <c r="C302" s="454"/>
      <c r="D302" s="455"/>
      <c r="E302" s="455"/>
      <c r="F302" s="455"/>
      <c r="G302" s="455"/>
    </row>
    <row r="303" customFormat="false" ht="12.75" hidden="false" customHeight="false" outlineLevel="0" collapsed="false">
      <c r="A303" s="452"/>
      <c r="B303" s="453"/>
      <c r="C303" s="454"/>
      <c r="D303" s="455"/>
      <c r="E303" s="455"/>
      <c r="F303" s="455"/>
      <c r="G303" s="455"/>
    </row>
    <row r="304" customFormat="false" ht="12.75" hidden="false" customHeight="false" outlineLevel="0" collapsed="false">
      <c r="A304" s="452"/>
      <c r="B304" s="453"/>
      <c r="C304" s="454"/>
      <c r="D304" s="455"/>
      <c r="E304" s="455"/>
      <c r="F304" s="455"/>
      <c r="G304" s="455"/>
    </row>
    <row r="305" customFormat="false" ht="12.75" hidden="false" customHeight="false" outlineLevel="0" collapsed="false">
      <c r="A305" s="452"/>
      <c r="B305" s="453"/>
      <c r="C305" s="454"/>
      <c r="D305" s="455"/>
      <c r="E305" s="455"/>
      <c r="F305" s="455"/>
      <c r="G305" s="455"/>
    </row>
    <row r="306" customFormat="false" ht="12.75" hidden="false" customHeight="false" outlineLevel="0" collapsed="false">
      <c r="A306" s="452"/>
      <c r="B306" s="453"/>
      <c r="C306" s="454"/>
      <c r="D306" s="455"/>
      <c r="E306" s="455"/>
      <c r="F306" s="455"/>
      <c r="G306" s="455"/>
    </row>
    <row r="307" customFormat="false" ht="12.75" hidden="false" customHeight="false" outlineLevel="0" collapsed="false">
      <c r="A307" s="452"/>
      <c r="B307" s="453"/>
      <c r="C307" s="454"/>
      <c r="D307" s="455"/>
      <c r="E307" s="455"/>
      <c r="F307" s="455"/>
      <c r="G307" s="455"/>
    </row>
    <row r="308" customFormat="false" ht="12.75" hidden="false" customHeight="false" outlineLevel="0" collapsed="false">
      <c r="A308" s="452"/>
      <c r="B308" s="453"/>
      <c r="C308" s="454"/>
      <c r="D308" s="455"/>
      <c r="E308" s="455"/>
      <c r="F308" s="455"/>
      <c r="G308" s="455"/>
    </row>
    <row r="309" customFormat="false" ht="12.75" hidden="false" customHeight="false" outlineLevel="0" collapsed="false">
      <c r="A309" s="452"/>
      <c r="B309" s="453"/>
      <c r="C309" s="454"/>
      <c r="D309" s="455"/>
      <c r="E309" s="455"/>
      <c r="F309" s="455"/>
      <c r="G309" s="455"/>
    </row>
    <row r="310" customFormat="false" ht="12.75" hidden="false" customHeight="false" outlineLevel="0" collapsed="false">
      <c r="A310" s="452"/>
      <c r="B310" s="453"/>
      <c r="C310" s="454"/>
      <c r="D310" s="455"/>
      <c r="E310" s="455"/>
      <c r="F310" s="455"/>
      <c r="G310" s="455"/>
    </row>
    <row r="311" customFormat="false" ht="12.75" hidden="false" customHeight="false" outlineLevel="0" collapsed="false">
      <c r="A311" s="452"/>
      <c r="B311" s="453"/>
      <c r="C311" s="454"/>
      <c r="D311" s="455"/>
      <c r="E311" s="455"/>
      <c r="F311" s="455"/>
      <c r="G311" s="455"/>
    </row>
    <row r="312" customFormat="false" ht="12.75" hidden="false" customHeight="false" outlineLevel="0" collapsed="false">
      <c r="A312" s="452"/>
      <c r="B312" s="453"/>
      <c r="C312" s="454"/>
      <c r="D312" s="455"/>
      <c r="E312" s="455"/>
      <c r="F312" s="455"/>
      <c r="G312" s="455"/>
    </row>
    <row r="313" customFormat="false" ht="12.75" hidden="false" customHeight="false" outlineLevel="0" collapsed="false">
      <c r="A313" s="452"/>
      <c r="B313" s="453"/>
      <c r="C313" s="454"/>
      <c r="D313" s="455"/>
      <c r="E313" s="455"/>
      <c r="F313" s="455"/>
      <c r="G313" s="455"/>
    </row>
    <row r="314" customFormat="false" ht="12.75" hidden="false" customHeight="false" outlineLevel="0" collapsed="false">
      <c r="A314" s="452"/>
      <c r="B314" s="453"/>
      <c r="C314" s="454"/>
      <c r="D314" s="455"/>
      <c r="E314" s="455"/>
      <c r="F314" s="455"/>
      <c r="G314" s="455"/>
    </row>
    <row r="315" customFormat="false" ht="12.75" hidden="false" customHeight="false" outlineLevel="0" collapsed="false">
      <c r="A315" s="452"/>
      <c r="B315" s="453"/>
      <c r="C315" s="454"/>
      <c r="D315" s="455"/>
      <c r="E315" s="455"/>
      <c r="F315" s="455"/>
      <c r="G315" s="455"/>
    </row>
    <row r="316" customFormat="false" ht="12.75" hidden="false" customHeight="false" outlineLevel="0" collapsed="false">
      <c r="A316" s="452"/>
      <c r="B316" s="453"/>
      <c r="C316" s="454"/>
      <c r="D316" s="455"/>
      <c r="E316" s="455"/>
      <c r="F316" s="455"/>
      <c r="G316" s="455"/>
    </row>
    <row r="317" customFormat="false" ht="12.75" hidden="false" customHeight="false" outlineLevel="0" collapsed="false">
      <c r="A317" s="452"/>
      <c r="B317" s="453"/>
      <c r="C317" s="454"/>
      <c r="D317" s="455"/>
      <c r="E317" s="455"/>
      <c r="F317" s="455"/>
      <c r="G317" s="455"/>
    </row>
    <row r="318" customFormat="false" ht="12.75" hidden="false" customHeight="false" outlineLevel="0" collapsed="false">
      <c r="A318" s="452"/>
      <c r="B318" s="453"/>
      <c r="C318" s="454"/>
      <c r="D318" s="455"/>
      <c r="E318" s="455"/>
      <c r="F318" s="455"/>
      <c r="G318" s="455"/>
    </row>
    <row r="319" customFormat="false" ht="12.75" hidden="false" customHeight="false" outlineLevel="0" collapsed="false">
      <c r="A319" s="452"/>
      <c r="B319" s="453"/>
      <c r="C319" s="454"/>
      <c r="D319" s="455"/>
      <c r="E319" s="455"/>
      <c r="F319" s="455"/>
      <c r="G319" s="455"/>
    </row>
    <row r="320" customFormat="false" ht="12.75" hidden="false" customHeight="false" outlineLevel="0" collapsed="false">
      <c r="A320" s="452"/>
      <c r="B320" s="453"/>
      <c r="C320" s="454"/>
      <c r="D320" s="455"/>
      <c r="E320" s="455"/>
      <c r="F320" s="455"/>
      <c r="G320" s="455"/>
    </row>
    <row r="321" customFormat="false" ht="12.75" hidden="false" customHeight="false" outlineLevel="0" collapsed="false">
      <c r="A321" s="452"/>
      <c r="B321" s="453"/>
      <c r="C321" s="454"/>
      <c r="D321" s="455"/>
      <c r="E321" s="455"/>
      <c r="F321" s="455"/>
      <c r="G321" s="455"/>
    </row>
    <row r="322" customFormat="false" ht="12.75" hidden="false" customHeight="false" outlineLevel="0" collapsed="false">
      <c r="A322" s="452"/>
      <c r="B322" s="453"/>
      <c r="C322" s="454"/>
      <c r="D322" s="455"/>
      <c r="E322" s="455"/>
      <c r="F322" s="455"/>
      <c r="G322" s="455"/>
    </row>
    <row r="323" customFormat="false" ht="12.75" hidden="false" customHeight="false" outlineLevel="0" collapsed="false">
      <c r="A323" s="452"/>
      <c r="B323" s="453"/>
      <c r="C323" s="454"/>
      <c r="D323" s="455"/>
      <c r="E323" s="455"/>
      <c r="F323" s="455"/>
      <c r="G323" s="455"/>
    </row>
    <row r="324" customFormat="false" ht="12.75" hidden="false" customHeight="false" outlineLevel="0" collapsed="false">
      <c r="A324" s="452"/>
      <c r="B324" s="453"/>
      <c r="C324" s="454"/>
      <c r="D324" s="455"/>
      <c r="E324" s="455"/>
      <c r="F324" s="455"/>
      <c r="G324" s="455"/>
    </row>
    <row r="325" customFormat="false" ht="12.75" hidden="false" customHeight="false" outlineLevel="0" collapsed="false">
      <c r="A325" s="452"/>
      <c r="B325" s="453"/>
      <c r="C325" s="454"/>
      <c r="D325" s="455"/>
      <c r="E325" s="455"/>
      <c r="F325" s="455"/>
      <c r="G325" s="455"/>
    </row>
    <row r="326" customFormat="false" ht="12.75" hidden="false" customHeight="false" outlineLevel="0" collapsed="false">
      <c r="A326" s="452"/>
      <c r="B326" s="453"/>
      <c r="C326" s="454"/>
      <c r="D326" s="455"/>
      <c r="E326" s="455"/>
      <c r="F326" s="455"/>
      <c r="G326" s="455"/>
    </row>
    <row r="327" customFormat="false" ht="12.75" hidden="false" customHeight="false" outlineLevel="0" collapsed="false">
      <c r="A327" s="452"/>
      <c r="B327" s="453"/>
      <c r="C327" s="454"/>
      <c r="D327" s="455"/>
      <c r="E327" s="455"/>
      <c r="F327" s="455"/>
      <c r="G327" s="455"/>
    </row>
    <row r="328" customFormat="false" ht="12.75" hidden="false" customHeight="false" outlineLevel="0" collapsed="false">
      <c r="A328" s="452"/>
      <c r="B328" s="453"/>
      <c r="C328" s="454"/>
      <c r="D328" s="455"/>
      <c r="E328" s="455"/>
      <c r="F328" s="455"/>
      <c r="G328" s="455"/>
    </row>
    <row r="329" customFormat="false" ht="12.75" hidden="false" customHeight="false" outlineLevel="0" collapsed="false">
      <c r="A329" s="452"/>
      <c r="B329" s="453"/>
      <c r="C329" s="454"/>
      <c r="D329" s="455"/>
      <c r="E329" s="455"/>
      <c r="F329" s="455"/>
      <c r="G329" s="455"/>
    </row>
    <row r="330" customFormat="false" ht="12.75" hidden="false" customHeight="false" outlineLevel="0" collapsed="false">
      <c r="A330" s="452"/>
      <c r="B330" s="453"/>
      <c r="C330" s="454"/>
      <c r="D330" s="455"/>
      <c r="E330" s="455"/>
      <c r="F330" s="455"/>
      <c r="G330" s="455"/>
    </row>
    <row r="331" customFormat="false" ht="12.75" hidden="false" customHeight="false" outlineLevel="0" collapsed="false">
      <c r="A331" s="452"/>
      <c r="B331" s="453"/>
      <c r="C331" s="454"/>
      <c r="D331" s="455"/>
      <c r="E331" s="455"/>
      <c r="F331" s="455"/>
      <c r="G331" s="455"/>
    </row>
    <row r="332" customFormat="false" ht="12.75" hidden="false" customHeight="false" outlineLevel="0" collapsed="false">
      <c r="A332" s="452"/>
      <c r="B332" s="453"/>
      <c r="C332" s="454"/>
      <c r="D332" s="455"/>
      <c r="E332" s="455"/>
      <c r="F332" s="455"/>
      <c r="G332" s="455"/>
    </row>
    <row r="333" customFormat="false" ht="12.75" hidden="false" customHeight="false" outlineLevel="0" collapsed="false">
      <c r="A333" s="452"/>
      <c r="B333" s="453"/>
      <c r="C333" s="454"/>
      <c r="D333" s="455"/>
      <c r="E333" s="455"/>
      <c r="F333" s="455"/>
      <c r="G333" s="455"/>
    </row>
    <row r="334" customFormat="false" ht="12.75" hidden="false" customHeight="false" outlineLevel="0" collapsed="false">
      <c r="A334" s="452"/>
      <c r="B334" s="453"/>
      <c r="C334" s="454"/>
      <c r="D334" s="455"/>
      <c r="E334" s="455"/>
      <c r="F334" s="455"/>
      <c r="G334" s="455"/>
    </row>
    <row r="335" customFormat="false" ht="12.75" hidden="false" customHeight="false" outlineLevel="0" collapsed="false">
      <c r="A335" s="452"/>
      <c r="B335" s="453"/>
      <c r="C335" s="454"/>
      <c r="D335" s="455"/>
      <c r="E335" s="455"/>
      <c r="F335" s="455"/>
      <c r="G335" s="455"/>
    </row>
    <row r="336" customFormat="false" ht="12.75" hidden="false" customHeight="false" outlineLevel="0" collapsed="false">
      <c r="A336" s="452"/>
      <c r="B336" s="453"/>
      <c r="C336" s="454"/>
      <c r="D336" s="455"/>
      <c r="E336" s="455"/>
      <c r="F336" s="455"/>
      <c r="G336" s="455"/>
    </row>
    <row r="337" customFormat="false" ht="12.75" hidden="false" customHeight="false" outlineLevel="0" collapsed="false">
      <c r="A337" s="452"/>
      <c r="B337" s="453"/>
      <c r="C337" s="454"/>
      <c r="D337" s="455"/>
      <c r="E337" s="455"/>
      <c r="F337" s="455"/>
      <c r="G337" s="455"/>
    </row>
    <row r="338" customFormat="false" ht="12.75" hidden="false" customHeight="false" outlineLevel="0" collapsed="false">
      <c r="A338" s="452"/>
      <c r="B338" s="453"/>
      <c r="C338" s="454"/>
      <c r="D338" s="455"/>
      <c r="E338" s="455"/>
      <c r="F338" s="455"/>
      <c r="G338" s="455"/>
    </row>
    <row r="339" customFormat="false" ht="12.75" hidden="false" customHeight="false" outlineLevel="0" collapsed="false">
      <c r="A339" s="452"/>
      <c r="B339" s="453"/>
      <c r="C339" s="454"/>
      <c r="D339" s="455"/>
      <c r="E339" s="455"/>
      <c r="F339" s="455"/>
      <c r="G339" s="455"/>
    </row>
    <row r="340" customFormat="false" ht="12.75" hidden="false" customHeight="false" outlineLevel="0" collapsed="false">
      <c r="A340" s="452"/>
      <c r="B340" s="453"/>
      <c r="C340" s="454"/>
      <c r="D340" s="455"/>
      <c r="E340" s="455"/>
      <c r="F340" s="455"/>
      <c r="G340" s="455"/>
    </row>
    <row r="341" customFormat="false" ht="12.75" hidden="false" customHeight="false" outlineLevel="0" collapsed="false">
      <c r="A341" s="452"/>
      <c r="B341" s="453"/>
      <c r="C341" s="454"/>
      <c r="D341" s="455"/>
      <c r="E341" s="455"/>
      <c r="F341" s="455"/>
      <c r="G341" s="455"/>
    </row>
    <row r="342" customFormat="false" ht="12.75" hidden="false" customHeight="false" outlineLevel="0" collapsed="false">
      <c r="A342" s="452"/>
      <c r="B342" s="453"/>
      <c r="C342" s="454"/>
      <c r="D342" s="455"/>
      <c r="E342" s="455"/>
      <c r="F342" s="455"/>
      <c r="G342" s="455"/>
    </row>
    <row r="343" customFormat="false" ht="12.75" hidden="false" customHeight="false" outlineLevel="0" collapsed="false">
      <c r="A343" s="452"/>
      <c r="B343" s="453"/>
      <c r="C343" s="454"/>
      <c r="D343" s="455"/>
      <c r="E343" s="455"/>
      <c r="F343" s="455"/>
      <c r="G343" s="455"/>
    </row>
    <row r="344" customFormat="false" ht="12.75" hidden="false" customHeight="false" outlineLevel="0" collapsed="false">
      <c r="A344" s="452"/>
      <c r="B344" s="453"/>
      <c r="C344" s="454"/>
      <c r="D344" s="455"/>
      <c r="E344" s="455"/>
      <c r="F344" s="455"/>
      <c r="G344" s="455"/>
    </row>
    <row r="345" customFormat="false" ht="12.75" hidden="false" customHeight="false" outlineLevel="0" collapsed="false">
      <c r="A345" s="452"/>
      <c r="B345" s="453"/>
      <c r="C345" s="454"/>
      <c r="D345" s="455"/>
      <c r="E345" s="455"/>
      <c r="F345" s="455"/>
      <c r="G345" s="455"/>
    </row>
    <row r="346" customFormat="false" ht="12.75" hidden="false" customHeight="false" outlineLevel="0" collapsed="false">
      <c r="A346" s="452"/>
      <c r="B346" s="453"/>
      <c r="C346" s="454"/>
      <c r="D346" s="455"/>
      <c r="E346" s="455"/>
      <c r="F346" s="455"/>
      <c r="G346" s="455"/>
    </row>
    <row r="347" customFormat="false" ht="12.75" hidden="false" customHeight="false" outlineLevel="0" collapsed="false">
      <c r="A347" s="452"/>
      <c r="B347" s="453"/>
      <c r="C347" s="454"/>
      <c r="D347" s="455"/>
      <c r="E347" s="455"/>
      <c r="F347" s="455"/>
      <c r="G347" s="455"/>
    </row>
    <row r="348" customFormat="false" ht="12.75" hidden="false" customHeight="false" outlineLevel="0" collapsed="false">
      <c r="A348" s="452"/>
      <c r="B348" s="453"/>
      <c r="C348" s="454"/>
      <c r="D348" s="455"/>
      <c r="E348" s="455"/>
      <c r="F348" s="455"/>
      <c r="G348" s="455"/>
    </row>
    <row r="349" customFormat="false" ht="12.75" hidden="false" customHeight="false" outlineLevel="0" collapsed="false">
      <c r="A349" s="452"/>
      <c r="B349" s="453"/>
      <c r="C349" s="454"/>
      <c r="D349" s="455"/>
      <c r="E349" s="455"/>
      <c r="F349" s="455"/>
      <c r="G349" s="455"/>
    </row>
    <row r="350" customFormat="false" ht="12.75" hidden="false" customHeight="false" outlineLevel="0" collapsed="false">
      <c r="A350" s="452"/>
      <c r="B350" s="453"/>
      <c r="C350" s="454"/>
      <c r="D350" s="455"/>
      <c r="E350" s="455"/>
      <c r="F350" s="455"/>
      <c r="G350" s="455"/>
    </row>
    <row r="351" customFormat="false" ht="12.75" hidden="false" customHeight="false" outlineLevel="0" collapsed="false">
      <c r="A351" s="452"/>
      <c r="B351" s="453"/>
      <c r="C351" s="454"/>
      <c r="D351" s="455"/>
      <c r="E351" s="455"/>
      <c r="F351" s="455"/>
      <c r="G351" s="455"/>
    </row>
    <row r="352" customFormat="false" ht="12.75" hidden="false" customHeight="false" outlineLevel="0" collapsed="false">
      <c r="A352" s="452"/>
      <c r="B352" s="453"/>
      <c r="C352" s="454"/>
      <c r="D352" s="455"/>
      <c r="E352" s="455"/>
      <c r="F352" s="455"/>
      <c r="G352" s="455"/>
    </row>
    <row r="353" customFormat="false" ht="12.75" hidden="false" customHeight="false" outlineLevel="0" collapsed="false">
      <c r="A353" s="452"/>
      <c r="B353" s="453"/>
      <c r="C353" s="454"/>
      <c r="D353" s="455"/>
      <c r="E353" s="455"/>
      <c r="F353" s="455"/>
      <c r="G353" s="455"/>
    </row>
    <row r="354" customFormat="false" ht="12.75" hidden="false" customHeight="false" outlineLevel="0" collapsed="false">
      <c r="A354" s="452"/>
      <c r="B354" s="453"/>
      <c r="C354" s="454"/>
      <c r="D354" s="455"/>
      <c r="E354" s="455"/>
      <c r="F354" s="455"/>
      <c r="G354" s="455"/>
    </row>
    <row r="355" customFormat="false" ht="12.75" hidden="false" customHeight="false" outlineLevel="0" collapsed="false">
      <c r="A355" s="452"/>
      <c r="B355" s="453"/>
      <c r="C355" s="454"/>
      <c r="D355" s="455"/>
      <c r="E355" s="455"/>
      <c r="F355" s="455"/>
      <c r="G355" s="455"/>
    </row>
    <row r="356" customFormat="false" ht="12.75" hidden="false" customHeight="false" outlineLevel="0" collapsed="false">
      <c r="A356" s="452"/>
      <c r="B356" s="453"/>
      <c r="C356" s="454"/>
      <c r="D356" s="455"/>
      <c r="E356" s="455"/>
      <c r="F356" s="455"/>
      <c r="G356" s="455"/>
    </row>
    <row r="357" customFormat="false" ht="12.75" hidden="false" customHeight="false" outlineLevel="0" collapsed="false">
      <c r="A357" s="452"/>
      <c r="B357" s="453"/>
      <c r="C357" s="454"/>
      <c r="D357" s="455"/>
      <c r="E357" s="455"/>
      <c r="F357" s="455"/>
      <c r="G357" s="455"/>
    </row>
    <row r="358" customFormat="false" ht="12.75" hidden="false" customHeight="false" outlineLevel="0" collapsed="false">
      <c r="A358" s="452"/>
      <c r="B358" s="453"/>
      <c r="C358" s="454"/>
      <c r="D358" s="455"/>
      <c r="E358" s="455"/>
      <c r="F358" s="455"/>
      <c r="G358" s="455"/>
    </row>
    <row r="359" customFormat="false" ht="12.75" hidden="false" customHeight="false" outlineLevel="0" collapsed="false">
      <c r="A359" s="452"/>
      <c r="B359" s="453"/>
      <c r="C359" s="454"/>
      <c r="D359" s="455"/>
      <c r="E359" s="455"/>
      <c r="F359" s="455"/>
      <c r="G359" s="455"/>
    </row>
    <row r="360" customFormat="false" ht="12.75" hidden="false" customHeight="false" outlineLevel="0" collapsed="false">
      <c r="A360" s="452"/>
      <c r="B360" s="453"/>
      <c r="C360" s="454"/>
      <c r="D360" s="455"/>
      <c r="E360" s="455"/>
      <c r="F360" s="455"/>
      <c r="G360" s="455"/>
    </row>
    <row r="361" customFormat="false" ht="12.75" hidden="false" customHeight="false" outlineLevel="0" collapsed="false">
      <c r="A361" s="452"/>
      <c r="B361" s="453"/>
      <c r="C361" s="454"/>
      <c r="D361" s="455"/>
      <c r="E361" s="455"/>
      <c r="F361" s="455"/>
      <c r="G361" s="455"/>
    </row>
    <row r="362" customFormat="false" ht="12.75" hidden="false" customHeight="fals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2.75" hidden="false" customHeight="fals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2.75" hidden="false" customHeight="fals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2.75" hidden="false" customHeight="fals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2.75" hidden="false" customHeight="fals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2.75" hidden="false" customHeight="fals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2.75" hidden="false" customHeight="fals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2.75" hidden="false" customHeight="fals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2.75" hidden="false" customHeight="fals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2.75" hidden="false" customHeight="fals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2.75" hidden="false" customHeight="fals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2.75" hidden="false" customHeight="fals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2.75" hidden="false" customHeight="fals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2.75" hidden="false" customHeight="fals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2.75" hidden="false" customHeight="fals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2.75" hidden="false" customHeight="fals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A379" s="452"/>
      <c r="B379" s="453"/>
      <c r="C379" s="454"/>
      <c r="D379" s="455"/>
      <c r="E379" s="455"/>
      <c r="F379" s="455"/>
      <c r="G379" s="455"/>
    </row>
    <row r="380" customFormat="false" ht="12.75" hidden="false" customHeight="false" outlineLevel="0" collapsed="false">
      <c r="A380" s="452"/>
      <c r="B380" s="453"/>
      <c r="C380" s="454"/>
      <c r="D380" s="455"/>
      <c r="E380" s="455"/>
      <c r="F380" s="455"/>
      <c r="G380" s="455"/>
    </row>
    <row r="381" customFormat="false" ht="12.75" hidden="false" customHeight="false" outlineLevel="0" collapsed="false">
      <c r="A381" s="452"/>
      <c r="B381" s="453"/>
      <c r="C381" s="454"/>
      <c r="D381" s="455"/>
      <c r="E381" s="455"/>
      <c r="F381" s="455"/>
      <c r="G381" s="455"/>
    </row>
    <row r="382" customFormat="false" ht="12.75" hidden="false" customHeight="false" outlineLevel="0" collapsed="false">
      <c r="A382" s="452"/>
      <c r="B382" s="453"/>
      <c r="C382" s="454"/>
      <c r="D382" s="455"/>
      <c r="E382" s="455"/>
      <c r="F382" s="455"/>
      <c r="G382" s="455"/>
    </row>
    <row r="383" customFormat="false" ht="12.75" hidden="false" customHeight="false" outlineLevel="0" collapsed="false">
      <c r="A383" s="452"/>
      <c r="B383" s="453"/>
      <c r="C383" s="454"/>
      <c r="D383" s="455"/>
      <c r="E383" s="455"/>
      <c r="F383" s="455"/>
      <c r="G383" s="455"/>
    </row>
    <row r="384" customFormat="false" ht="12.75" hidden="false" customHeight="false" outlineLevel="0" collapsed="false">
      <c r="A384" s="452"/>
      <c r="B384" s="453"/>
      <c r="C384" s="454"/>
      <c r="D384" s="456"/>
      <c r="E384" s="456"/>
      <c r="F384" s="456"/>
      <c r="G384" s="456"/>
    </row>
    <row r="385" customFormat="false" ht="12.75" hidden="false" customHeight="false" outlineLevel="0" collapsed="false">
      <c r="A385" s="452"/>
      <c r="B385" s="453"/>
      <c r="C385" s="454"/>
      <c r="D385" s="456"/>
      <c r="E385" s="456"/>
      <c r="F385" s="456"/>
      <c r="G385" s="456"/>
    </row>
    <row r="386" customFormat="false" ht="12.75" hidden="false" customHeight="false" outlineLevel="0" collapsed="false">
      <c r="A386" s="452"/>
      <c r="B386" s="453"/>
      <c r="C386" s="454"/>
      <c r="D386" s="456"/>
      <c r="E386" s="456"/>
      <c r="F386" s="456"/>
      <c r="G386" s="456"/>
    </row>
    <row r="387" customFormat="false" ht="12.75" hidden="false" customHeight="false" outlineLevel="0" collapsed="false">
      <c r="A387" s="452"/>
      <c r="B387" s="453"/>
      <c r="C387" s="454"/>
      <c r="D387" s="456"/>
      <c r="E387" s="456"/>
      <c r="F387" s="456"/>
      <c r="G387" s="456"/>
    </row>
    <row r="388" customFormat="false" ht="12.75" hidden="false" customHeight="false" outlineLevel="0" collapsed="false">
      <c r="A388" s="452"/>
      <c r="B388" s="453"/>
      <c r="C388" s="454"/>
      <c r="D388" s="456"/>
      <c r="E388" s="456"/>
      <c r="F388" s="456"/>
      <c r="G388" s="456"/>
    </row>
    <row r="389" customFormat="false" ht="12.75" hidden="false" customHeight="false" outlineLevel="0" collapsed="false">
      <c r="A389" s="452"/>
      <c r="B389" s="453"/>
      <c r="C389" s="454"/>
      <c r="D389" s="456"/>
      <c r="E389" s="456"/>
      <c r="F389" s="456"/>
      <c r="G389" s="456"/>
    </row>
    <row r="390" customFormat="false" ht="12.75" hidden="false" customHeight="false" outlineLevel="0" collapsed="false">
      <c r="A390" s="452"/>
      <c r="B390" s="453"/>
      <c r="C390" s="454"/>
      <c r="D390" s="456"/>
      <c r="E390" s="456"/>
      <c r="F390" s="456"/>
      <c r="G390" s="456"/>
    </row>
    <row r="391" customFormat="false" ht="12.75" hidden="false" customHeight="false" outlineLevel="0" collapsed="false">
      <c r="A391" s="452"/>
      <c r="B391" s="453"/>
      <c r="C391" s="454"/>
      <c r="D391" s="456"/>
      <c r="E391" s="456"/>
      <c r="F391" s="456"/>
      <c r="G391" s="456"/>
    </row>
    <row r="392" customFormat="false" ht="12.75" hidden="false" customHeight="false" outlineLevel="0" collapsed="false">
      <c r="A392" s="452"/>
      <c r="B392" s="453"/>
      <c r="C392" s="454"/>
      <c r="D392" s="456"/>
      <c r="E392" s="456"/>
      <c r="F392" s="456"/>
      <c r="G392" s="456"/>
    </row>
    <row r="393" customFormat="false" ht="12.75" hidden="false" customHeight="false" outlineLevel="0" collapsed="false">
      <c r="A393" s="452"/>
      <c r="B393" s="453"/>
      <c r="C393" s="454"/>
      <c r="D393" s="456"/>
      <c r="E393" s="456"/>
      <c r="F393" s="456"/>
      <c r="G393" s="456"/>
    </row>
    <row r="394" customFormat="false" ht="12.75" hidden="false" customHeight="false" outlineLevel="0" collapsed="false">
      <c r="A394" s="452"/>
      <c r="B394" s="453"/>
      <c r="C394" s="454"/>
      <c r="D394" s="456"/>
      <c r="E394" s="456"/>
      <c r="F394" s="456"/>
      <c r="G394" s="456"/>
    </row>
    <row r="395" customFormat="false" ht="12.75" hidden="false" customHeight="false" outlineLevel="0" collapsed="false">
      <c r="A395" s="452"/>
      <c r="B395" s="453"/>
      <c r="C395" s="454"/>
      <c r="D395" s="456"/>
      <c r="E395" s="456"/>
      <c r="F395" s="456"/>
      <c r="G395" s="456"/>
    </row>
    <row r="396" customFormat="false" ht="12.75" hidden="false" customHeight="false" outlineLevel="0" collapsed="false">
      <c r="A396" s="452"/>
      <c r="B396" s="453"/>
      <c r="C396" s="454"/>
      <c r="D396" s="456"/>
      <c r="E396" s="456"/>
      <c r="F396" s="456"/>
      <c r="G396" s="456"/>
    </row>
    <row r="397" customFormat="false" ht="12.75" hidden="false" customHeight="false" outlineLevel="0" collapsed="false">
      <c r="A397" s="452"/>
      <c r="B397" s="453"/>
      <c r="C397" s="454"/>
      <c r="D397" s="456"/>
      <c r="E397" s="456"/>
      <c r="F397" s="456"/>
      <c r="G397" s="456"/>
    </row>
    <row r="398" customFormat="false" ht="12.75" hidden="false" customHeight="false" outlineLevel="0" collapsed="false">
      <c r="A398" s="452"/>
      <c r="B398" s="453"/>
      <c r="C398" s="454"/>
      <c r="D398" s="456"/>
      <c r="E398" s="456"/>
      <c r="F398" s="456"/>
      <c r="G398" s="456"/>
    </row>
    <row r="399" customFormat="false" ht="12.75" hidden="false" customHeight="false" outlineLevel="0" collapsed="false">
      <c r="A399" s="452"/>
      <c r="B399" s="453"/>
      <c r="C399" s="454"/>
      <c r="D399" s="456"/>
      <c r="E399" s="456"/>
      <c r="F399" s="456"/>
      <c r="G399" s="456"/>
    </row>
    <row r="400" customFormat="false" ht="12.75" hidden="false" customHeight="false" outlineLevel="0" collapsed="false">
      <c r="A400" s="452"/>
      <c r="B400" s="453"/>
      <c r="C400" s="454"/>
      <c r="D400" s="456"/>
      <c r="E400" s="456"/>
      <c r="F400" s="456"/>
      <c r="G400" s="456"/>
    </row>
    <row r="401" customFormat="false" ht="12.75" hidden="false" customHeight="false" outlineLevel="0" collapsed="false">
      <c r="A401" s="452"/>
      <c r="B401" s="453"/>
      <c r="C401" s="454"/>
      <c r="D401" s="456"/>
      <c r="E401" s="456"/>
      <c r="F401" s="456"/>
      <c r="G401" s="456"/>
    </row>
    <row r="402" customFormat="false" ht="12.75" hidden="false" customHeight="false" outlineLevel="0" collapsed="false">
      <c r="A402" s="452"/>
      <c r="B402" s="453"/>
      <c r="C402" s="454"/>
      <c r="D402" s="456"/>
      <c r="E402" s="456"/>
      <c r="F402" s="456"/>
      <c r="G402" s="456"/>
    </row>
    <row r="403" customFormat="false" ht="12.75" hidden="false" customHeight="false" outlineLevel="0" collapsed="false">
      <c r="A403" s="452"/>
      <c r="B403" s="453"/>
      <c r="C403" s="454"/>
      <c r="D403" s="456"/>
      <c r="E403" s="456"/>
      <c r="F403" s="456"/>
      <c r="G403" s="456"/>
    </row>
    <row r="404" customFormat="false" ht="12.75" hidden="false" customHeight="false" outlineLevel="0" collapsed="false">
      <c r="A404" s="452"/>
      <c r="B404" s="453"/>
      <c r="C404" s="454"/>
      <c r="D404" s="456"/>
      <c r="E404" s="456"/>
      <c r="F404" s="456"/>
      <c r="G404" s="456"/>
    </row>
    <row r="405" customFormat="false" ht="12.75" hidden="false" customHeight="false" outlineLevel="0" collapsed="false">
      <c r="A405" s="452"/>
      <c r="B405" s="453"/>
      <c r="C405" s="454"/>
      <c r="D405" s="456"/>
      <c r="E405" s="456"/>
      <c r="F405" s="456"/>
      <c r="G405" s="456"/>
    </row>
    <row r="406" customFormat="false" ht="12.75" hidden="false" customHeight="false" outlineLevel="0" collapsed="false">
      <c r="A406" s="452"/>
      <c r="B406" s="453"/>
      <c r="C406" s="454"/>
      <c r="D406" s="456"/>
      <c r="E406" s="456"/>
      <c r="F406" s="456"/>
      <c r="G406" s="456"/>
    </row>
    <row r="407" customFormat="false" ht="12.75" hidden="false" customHeight="false" outlineLevel="0" collapsed="false">
      <c r="A407" s="452"/>
      <c r="B407" s="453"/>
      <c r="C407" s="454"/>
      <c r="D407" s="456"/>
      <c r="E407" s="456"/>
      <c r="F407" s="456"/>
      <c r="G407" s="456"/>
    </row>
    <row r="408" customFormat="false" ht="12.75" hidden="false" customHeight="false" outlineLevel="0" collapsed="false">
      <c r="A408" s="452"/>
      <c r="B408" s="453"/>
      <c r="C408" s="454"/>
      <c r="D408" s="456"/>
      <c r="E408" s="456"/>
      <c r="F408" s="456"/>
      <c r="G408" s="456"/>
    </row>
    <row r="409" customFormat="false" ht="12.75" hidden="false" customHeight="false" outlineLevel="0" collapsed="false">
      <c r="A409" s="452"/>
      <c r="B409" s="453"/>
      <c r="C409" s="454"/>
      <c r="D409" s="456"/>
      <c r="E409" s="456"/>
      <c r="F409" s="456"/>
      <c r="G409" s="456"/>
    </row>
    <row r="410" customFormat="false" ht="12.75" hidden="false" customHeight="false" outlineLevel="0" collapsed="false">
      <c r="A410" s="452"/>
      <c r="B410" s="453"/>
      <c r="C410" s="454"/>
      <c r="D410" s="456"/>
      <c r="E410" s="456"/>
      <c r="F410" s="456"/>
      <c r="G410" s="456"/>
    </row>
    <row r="411" customFormat="false" ht="12.75" hidden="false" customHeight="false" outlineLevel="0" collapsed="false">
      <c r="A411" s="452"/>
      <c r="B411" s="453"/>
      <c r="C411" s="454"/>
      <c r="D411" s="456"/>
      <c r="E411" s="456"/>
      <c r="F411" s="456"/>
      <c r="G411" s="456"/>
    </row>
    <row r="412" customFormat="false" ht="12.75" hidden="false" customHeight="false" outlineLevel="0" collapsed="false">
      <c r="A412" s="452"/>
      <c r="B412" s="453"/>
      <c r="C412" s="454"/>
      <c r="D412" s="456"/>
      <c r="E412" s="456"/>
      <c r="F412" s="456"/>
      <c r="G412" s="456"/>
    </row>
    <row r="413" customFormat="false" ht="12.75" hidden="false" customHeight="false" outlineLevel="0" collapsed="false">
      <c r="A413" s="452"/>
      <c r="B413" s="453"/>
      <c r="C413" s="454"/>
      <c r="D413" s="456"/>
      <c r="E413" s="456"/>
      <c r="F413" s="456"/>
      <c r="G413" s="456"/>
    </row>
    <row r="414" customFormat="false" ht="12.75" hidden="false" customHeight="false" outlineLevel="0" collapsed="false">
      <c r="A414" s="452"/>
      <c r="B414" s="453"/>
      <c r="C414" s="454"/>
      <c r="D414" s="456"/>
      <c r="E414" s="456"/>
      <c r="F414" s="456"/>
      <c r="G414" s="456"/>
    </row>
    <row r="415" customFormat="false" ht="12.75" hidden="false" customHeight="false" outlineLevel="0" collapsed="false">
      <c r="A415" s="452"/>
      <c r="B415" s="453"/>
      <c r="C415" s="454"/>
      <c r="D415" s="456"/>
      <c r="E415" s="456"/>
      <c r="F415" s="456"/>
      <c r="G415" s="456"/>
    </row>
    <row r="416" customFormat="false" ht="12.75" hidden="false" customHeight="false" outlineLevel="0" collapsed="false">
      <c r="A416" s="452"/>
      <c r="B416" s="453"/>
      <c r="C416" s="454"/>
      <c r="D416" s="456"/>
      <c r="E416" s="456"/>
      <c r="F416" s="456"/>
      <c r="G416" s="456"/>
    </row>
    <row r="417" customFormat="false" ht="12.75" hidden="false" customHeight="false" outlineLevel="0" collapsed="false">
      <c r="A417" s="452"/>
      <c r="B417" s="453"/>
      <c r="C417" s="454"/>
      <c r="D417" s="456"/>
      <c r="E417" s="456"/>
      <c r="F417" s="456"/>
      <c r="G417" s="456"/>
    </row>
    <row r="418" customFormat="false" ht="12.75" hidden="false" customHeight="false" outlineLevel="0" collapsed="false">
      <c r="A418" s="452"/>
      <c r="B418" s="453"/>
      <c r="C418" s="454"/>
      <c r="D418" s="456"/>
      <c r="E418" s="456"/>
      <c r="F418" s="456"/>
      <c r="G418" s="456"/>
    </row>
    <row r="419" customFormat="false" ht="12.75" hidden="false" customHeight="false" outlineLevel="0" collapsed="false">
      <c r="A419" s="452"/>
      <c r="B419" s="453"/>
      <c r="C419" s="454"/>
      <c r="D419" s="456"/>
      <c r="E419" s="456"/>
      <c r="F419" s="456"/>
      <c r="G419" s="456"/>
    </row>
    <row r="420" customFormat="false" ht="12.75" hidden="false" customHeight="false" outlineLevel="0" collapsed="false">
      <c r="A420" s="452"/>
      <c r="B420" s="453"/>
      <c r="C420" s="454"/>
      <c r="D420" s="456"/>
      <c r="E420" s="456"/>
      <c r="F420" s="456"/>
      <c r="G420" s="456"/>
    </row>
    <row r="421" customFormat="false" ht="12.75" hidden="false" customHeight="false" outlineLevel="0" collapsed="false">
      <c r="A421" s="452"/>
      <c r="B421" s="453"/>
      <c r="C421" s="454"/>
      <c r="D421" s="456"/>
      <c r="E421" s="456"/>
      <c r="F421" s="456"/>
      <c r="G421" s="456"/>
    </row>
    <row r="422" customFormat="false" ht="12.75" hidden="false" customHeight="false" outlineLevel="0" collapsed="false">
      <c r="A422" s="452"/>
      <c r="B422" s="453"/>
      <c r="C422" s="454"/>
      <c r="D422" s="456"/>
      <c r="E422" s="456"/>
      <c r="F422" s="456"/>
      <c r="G422" s="456"/>
    </row>
    <row r="423" customFormat="false" ht="12.75" hidden="false" customHeight="false" outlineLevel="0" collapsed="false">
      <c r="A423" s="452"/>
      <c r="B423" s="453"/>
      <c r="C423" s="454"/>
      <c r="D423" s="456"/>
      <c r="E423" s="456"/>
      <c r="F423" s="456"/>
      <c r="G423" s="456"/>
    </row>
    <row r="424" customFormat="false" ht="12.75" hidden="false" customHeight="false" outlineLevel="0" collapsed="false">
      <c r="A424" s="452"/>
      <c r="B424" s="453"/>
      <c r="C424" s="454"/>
      <c r="D424" s="456"/>
      <c r="E424" s="456"/>
      <c r="F424" s="456"/>
      <c r="G424" s="456"/>
    </row>
    <row r="425" customFormat="false" ht="12.75" hidden="false" customHeight="false" outlineLevel="0" collapsed="false">
      <c r="A425" s="452"/>
      <c r="B425" s="453"/>
      <c r="C425" s="454"/>
      <c r="D425" s="456"/>
      <c r="E425" s="456"/>
      <c r="F425" s="456"/>
      <c r="G425" s="456"/>
    </row>
    <row r="426" customFormat="false" ht="12.75" hidden="false" customHeight="false" outlineLevel="0" collapsed="false">
      <c r="A426" s="452"/>
      <c r="B426" s="453"/>
      <c r="C426" s="454"/>
      <c r="D426" s="456"/>
      <c r="E426" s="456"/>
      <c r="F426" s="456"/>
      <c r="G426" s="456"/>
    </row>
    <row r="427" customFormat="false" ht="12.75" hidden="false" customHeight="false" outlineLevel="0" collapsed="false">
      <c r="A427" s="452"/>
      <c r="B427" s="453"/>
      <c r="C427" s="454"/>
      <c r="D427" s="456"/>
      <c r="E427" s="456"/>
      <c r="F427" s="456"/>
      <c r="G427" s="456"/>
    </row>
    <row r="428" customFormat="false" ht="12.75" hidden="false" customHeight="false" outlineLevel="0" collapsed="false">
      <c r="A428" s="452"/>
      <c r="B428" s="453"/>
      <c r="C428" s="454"/>
      <c r="D428" s="456"/>
      <c r="E428" s="456"/>
      <c r="F428" s="456"/>
      <c r="G428" s="456"/>
    </row>
    <row r="429" customFormat="false" ht="12.75" hidden="false" customHeight="false" outlineLevel="0" collapsed="false">
      <c r="A429" s="452"/>
      <c r="B429" s="453"/>
      <c r="C429" s="454"/>
      <c r="D429" s="456"/>
      <c r="E429" s="456"/>
      <c r="F429" s="456"/>
      <c r="G429" s="456"/>
    </row>
    <row r="430" customFormat="false" ht="12.75" hidden="false" customHeight="false" outlineLevel="0" collapsed="false">
      <c r="A430" s="452"/>
      <c r="B430" s="453"/>
      <c r="C430" s="454"/>
      <c r="D430" s="456"/>
      <c r="E430" s="456"/>
      <c r="F430" s="456"/>
      <c r="G430" s="456"/>
    </row>
    <row r="431" customFormat="false" ht="12.75" hidden="false" customHeight="false" outlineLevel="0" collapsed="false">
      <c r="A431" s="452"/>
      <c r="B431" s="453"/>
      <c r="C431" s="454"/>
      <c r="D431" s="456"/>
      <c r="E431" s="456"/>
      <c r="F431" s="456"/>
      <c r="G431" s="456"/>
    </row>
    <row r="432" customFormat="false" ht="12.75" hidden="false" customHeight="false" outlineLevel="0" collapsed="false">
      <c r="A432" s="452"/>
      <c r="B432" s="453"/>
      <c r="C432" s="454"/>
      <c r="D432" s="456"/>
      <c r="E432" s="456"/>
      <c r="F432" s="456"/>
      <c r="G432" s="456"/>
    </row>
    <row r="433" customFormat="false" ht="12.75" hidden="false" customHeight="false" outlineLevel="0" collapsed="false">
      <c r="A433" s="452"/>
      <c r="B433" s="453"/>
      <c r="C433" s="454"/>
      <c r="D433" s="456"/>
      <c r="E433" s="456"/>
      <c r="F433" s="456"/>
      <c r="G433" s="456"/>
    </row>
    <row r="434" customFormat="false" ht="12.75" hidden="false" customHeight="false" outlineLevel="0" collapsed="false">
      <c r="A434" s="452"/>
      <c r="B434" s="453"/>
      <c r="C434" s="454"/>
      <c r="D434" s="456"/>
      <c r="E434" s="456"/>
      <c r="F434" s="456"/>
      <c r="G434" s="456"/>
    </row>
    <row r="435" customFormat="false" ht="12.75" hidden="false" customHeight="false" outlineLevel="0" collapsed="false">
      <c r="A435" s="452"/>
      <c r="B435" s="453"/>
      <c r="C435" s="454"/>
      <c r="D435" s="456"/>
      <c r="E435" s="456"/>
      <c r="F435" s="456"/>
      <c r="G435" s="456"/>
    </row>
    <row r="436" customFormat="false" ht="12.75" hidden="false" customHeight="false" outlineLevel="0" collapsed="false">
      <c r="A436" s="452"/>
      <c r="B436" s="453"/>
      <c r="C436" s="454"/>
      <c r="D436" s="456"/>
      <c r="E436" s="456"/>
      <c r="F436" s="456"/>
      <c r="G436" s="456"/>
    </row>
    <row r="437" customFormat="false" ht="12.75" hidden="false" customHeight="false" outlineLevel="0" collapsed="false">
      <c r="A437" s="452"/>
      <c r="B437" s="453"/>
      <c r="C437" s="454"/>
      <c r="D437" s="456"/>
      <c r="E437" s="456"/>
      <c r="F437" s="456"/>
      <c r="G437" s="456"/>
    </row>
    <row r="438" customFormat="false" ht="12.75" hidden="false" customHeight="false" outlineLevel="0" collapsed="false">
      <c r="A438" s="452"/>
      <c r="B438" s="453"/>
      <c r="C438" s="454"/>
      <c r="D438" s="456"/>
      <c r="E438" s="456"/>
      <c r="F438" s="456"/>
      <c r="G438" s="456"/>
    </row>
    <row r="439" customFormat="false" ht="12.75" hidden="false" customHeight="false" outlineLevel="0" collapsed="false">
      <c r="A439" s="452"/>
      <c r="B439" s="453"/>
      <c r="C439" s="454"/>
      <c r="D439" s="456"/>
      <c r="E439" s="456"/>
      <c r="F439" s="456"/>
      <c r="G439" s="456"/>
    </row>
    <row r="440" customFormat="false" ht="12.75" hidden="false" customHeight="false" outlineLevel="0" collapsed="false">
      <c r="A440" s="452"/>
      <c r="B440" s="453"/>
      <c r="C440" s="454"/>
      <c r="D440" s="456"/>
      <c r="E440" s="456"/>
      <c r="F440" s="456"/>
      <c r="G440" s="456"/>
    </row>
    <row r="441" customFormat="false" ht="12.75" hidden="false" customHeight="false" outlineLevel="0" collapsed="false">
      <c r="A441" s="452"/>
      <c r="B441" s="453"/>
      <c r="C441" s="454"/>
      <c r="D441" s="456"/>
      <c r="E441" s="456"/>
      <c r="F441" s="456"/>
      <c r="G441" s="456"/>
    </row>
    <row r="442" customFormat="false" ht="12.75" hidden="false" customHeight="false" outlineLevel="0" collapsed="false">
      <c r="A442" s="452"/>
      <c r="B442" s="453"/>
      <c r="C442" s="454"/>
      <c r="D442" s="456"/>
      <c r="E442" s="456"/>
      <c r="F442" s="456"/>
      <c r="G442" s="456"/>
    </row>
    <row r="443" customFormat="false" ht="12.75" hidden="false" customHeight="false" outlineLevel="0" collapsed="false">
      <c r="A443" s="452"/>
      <c r="B443" s="453"/>
      <c r="C443" s="454"/>
      <c r="D443" s="456"/>
      <c r="E443" s="456"/>
      <c r="F443" s="456"/>
      <c r="G443" s="456"/>
    </row>
    <row r="444" customFormat="false" ht="12.75" hidden="false" customHeight="false" outlineLevel="0" collapsed="false">
      <c r="A444" s="452"/>
      <c r="B444" s="453"/>
      <c r="C444" s="454"/>
      <c r="D444" s="456"/>
      <c r="E444" s="456"/>
      <c r="F444" s="456"/>
      <c r="G444" s="456"/>
    </row>
    <row r="445" customFormat="false" ht="12.75" hidden="false" customHeight="false" outlineLevel="0" collapsed="false">
      <c r="A445" s="452"/>
      <c r="B445" s="453"/>
      <c r="C445" s="454"/>
      <c r="D445" s="456"/>
      <c r="E445" s="456"/>
      <c r="F445" s="456"/>
      <c r="G445" s="456"/>
    </row>
    <row r="446" customFormat="false" ht="12.75" hidden="false" customHeight="false" outlineLevel="0" collapsed="false">
      <c r="A446" s="452"/>
      <c r="B446" s="453"/>
      <c r="C446" s="454"/>
      <c r="D446" s="456"/>
      <c r="E446" s="456"/>
      <c r="F446" s="456"/>
      <c r="G446" s="456"/>
    </row>
    <row r="447" customFormat="false" ht="12.75" hidden="false" customHeight="false" outlineLevel="0" collapsed="false">
      <c r="A447" s="452"/>
      <c r="B447" s="453"/>
      <c r="C447" s="454"/>
      <c r="D447" s="456"/>
      <c r="E447" s="456"/>
      <c r="F447" s="456"/>
      <c r="G447" s="456"/>
    </row>
    <row r="448" customFormat="false" ht="12.75" hidden="false" customHeight="false" outlineLevel="0" collapsed="false">
      <c r="A448" s="452"/>
      <c r="B448" s="453"/>
      <c r="C448" s="454"/>
      <c r="D448" s="456"/>
      <c r="E448" s="456"/>
      <c r="F448" s="456"/>
      <c r="G448" s="456"/>
    </row>
    <row r="449" customFormat="false" ht="12.75" hidden="false" customHeight="false" outlineLevel="0" collapsed="false">
      <c r="A449" s="452"/>
      <c r="B449" s="453"/>
      <c r="C449" s="454"/>
      <c r="D449" s="456"/>
      <c r="E449" s="456"/>
      <c r="F449" s="456"/>
      <c r="G449" s="456"/>
    </row>
    <row r="450" customFormat="false" ht="12.75" hidden="false" customHeight="false" outlineLevel="0" collapsed="false">
      <c r="A450" s="452"/>
      <c r="B450" s="453"/>
      <c r="C450" s="454"/>
      <c r="D450" s="456"/>
      <c r="E450" s="456"/>
      <c r="F450" s="456"/>
      <c r="G450" s="456"/>
    </row>
    <row r="451" customFormat="false" ht="12.75" hidden="false" customHeight="false" outlineLevel="0" collapsed="false">
      <c r="A451" s="452"/>
      <c r="B451" s="453"/>
      <c r="C451" s="454"/>
      <c r="D451" s="456"/>
      <c r="E451" s="456"/>
      <c r="F451" s="456"/>
      <c r="G451" s="456"/>
    </row>
    <row r="452" customFormat="false" ht="12.75" hidden="false" customHeight="false" outlineLevel="0" collapsed="false">
      <c r="A452" s="452"/>
      <c r="B452" s="453"/>
      <c r="C452" s="454"/>
      <c r="D452" s="456"/>
      <c r="E452" s="456"/>
      <c r="F452" s="456"/>
      <c r="G452" s="456"/>
    </row>
    <row r="453" customFormat="false" ht="12.75" hidden="false" customHeight="false" outlineLevel="0" collapsed="false">
      <c r="A453" s="452"/>
      <c r="B453" s="453"/>
      <c r="C453" s="454"/>
      <c r="D453" s="456"/>
      <c r="E453" s="456"/>
      <c r="F453" s="456"/>
      <c r="G453" s="456"/>
    </row>
    <row r="454" customFormat="false" ht="12.75" hidden="false" customHeight="false" outlineLevel="0" collapsed="false">
      <c r="A454" s="452"/>
      <c r="B454" s="453"/>
      <c r="C454" s="454"/>
      <c r="D454" s="456"/>
      <c r="E454" s="456"/>
      <c r="F454" s="456"/>
      <c r="G454" s="456"/>
    </row>
    <row r="455" customFormat="false" ht="12.75" hidden="false" customHeight="false" outlineLevel="0" collapsed="false">
      <c r="A455" s="452"/>
      <c r="B455" s="453"/>
      <c r="C455" s="454"/>
      <c r="D455" s="456"/>
      <c r="E455" s="456"/>
      <c r="F455" s="456"/>
      <c r="G455" s="456"/>
    </row>
    <row r="456" customFormat="false" ht="12.75" hidden="false" customHeight="false" outlineLevel="0" collapsed="false">
      <c r="A456" s="452"/>
      <c r="B456" s="453"/>
      <c r="C456" s="454"/>
      <c r="D456" s="456"/>
      <c r="E456" s="456"/>
      <c r="F456" s="456"/>
      <c r="G456" s="456"/>
    </row>
    <row r="457" customFormat="false" ht="12.75" hidden="false" customHeight="false" outlineLevel="0" collapsed="false">
      <c r="A457" s="452"/>
      <c r="B457" s="453"/>
      <c r="C457" s="454"/>
      <c r="D457" s="456"/>
      <c r="E457" s="456"/>
      <c r="F457" s="456"/>
      <c r="G457" s="456"/>
    </row>
    <row r="458" customFormat="false" ht="12.75" hidden="false" customHeight="false" outlineLevel="0" collapsed="false">
      <c r="A458" s="452"/>
      <c r="B458" s="453"/>
      <c r="C458" s="454"/>
      <c r="D458" s="456"/>
      <c r="E458" s="456"/>
      <c r="F458" s="456"/>
      <c r="G458" s="456"/>
    </row>
    <row r="459" customFormat="false" ht="12.75" hidden="false" customHeight="false" outlineLevel="0" collapsed="false">
      <c r="A459" s="452"/>
      <c r="B459" s="453"/>
      <c r="C459" s="454"/>
      <c r="D459" s="456"/>
      <c r="E459" s="456"/>
      <c r="F459" s="456"/>
      <c r="G459" s="456"/>
    </row>
    <row r="460" customFormat="false" ht="12.75" hidden="false" customHeight="false" outlineLevel="0" collapsed="false">
      <c r="A460" s="452"/>
      <c r="B460" s="453"/>
      <c r="C460" s="454"/>
      <c r="D460" s="456"/>
      <c r="E460" s="456"/>
      <c r="F460" s="456"/>
      <c r="G460" s="456"/>
    </row>
    <row r="461" customFormat="false" ht="12.75" hidden="false" customHeight="false" outlineLevel="0" collapsed="false">
      <c r="A461" s="452"/>
      <c r="B461" s="453"/>
      <c r="C461" s="454"/>
      <c r="D461" s="456"/>
      <c r="E461" s="456"/>
      <c r="F461" s="456"/>
      <c r="G461" s="456"/>
    </row>
    <row r="462" customFormat="false" ht="12.75" hidden="false" customHeight="false" outlineLevel="0" collapsed="false">
      <c r="A462" s="452"/>
      <c r="B462" s="453"/>
      <c r="C462" s="454"/>
      <c r="D462" s="456"/>
      <c r="E462" s="456"/>
      <c r="F462" s="456"/>
      <c r="G462" s="456"/>
    </row>
    <row r="463" customFormat="false" ht="12.75" hidden="false" customHeight="false" outlineLevel="0" collapsed="false">
      <c r="A463" s="452"/>
      <c r="B463" s="453"/>
      <c r="C463" s="454"/>
      <c r="D463" s="456"/>
      <c r="E463" s="456"/>
      <c r="F463" s="456"/>
      <c r="G463" s="456"/>
    </row>
    <row r="464" customFormat="false" ht="12.75" hidden="false" customHeight="false" outlineLevel="0" collapsed="false">
      <c r="A464" s="452"/>
      <c r="B464" s="453"/>
      <c r="C464" s="454"/>
      <c r="D464" s="456"/>
      <c r="E464" s="456"/>
      <c r="F464" s="456"/>
      <c r="G464" s="456"/>
    </row>
    <row r="465" customFormat="false" ht="12.75" hidden="false" customHeight="false" outlineLevel="0" collapsed="false">
      <c r="A465" s="452"/>
      <c r="B465" s="453"/>
      <c r="C465" s="454"/>
      <c r="D465" s="456"/>
      <c r="E465" s="456"/>
      <c r="F465" s="456"/>
      <c r="G465" s="456"/>
    </row>
    <row r="466" customFormat="false" ht="12.75" hidden="false" customHeight="false" outlineLevel="0" collapsed="false">
      <c r="A466" s="452"/>
      <c r="B466" s="453"/>
      <c r="C466" s="454"/>
      <c r="D466" s="456"/>
      <c r="E466" s="456"/>
      <c r="F466" s="456"/>
      <c r="G466" s="456"/>
    </row>
    <row r="467" customFormat="false" ht="12.75" hidden="false" customHeight="false" outlineLevel="0" collapsed="false">
      <c r="A467" s="452"/>
      <c r="B467" s="453"/>
      <c r="C467" s="454"/>
      <c r="D467" s="456"/>
      <c r="E467" s="456"/>
      <c r="F467" s="456"/>
      <c r="G467" s="456"/>
    </row>
    <row r="468" customFormat="false" ht="12.75" hidden="false" customHeight="false" outlineLevel="0" collapsed="false">
      <c r="A468" s="452"/>
      <c r="B468" s="453"/>
      <c r="C468" s="454"/>
      <c r="D468" s="456"/>
      <c r="E468" s="456"/>
      <c r="F468" s="456"/>
      <c r="G468" s="456"/>
    </row>
    <row r="469" customFormat="false" ht="12.75" hidden="false" customHeight="false" outlineLevel="0" collapsed="false">
      <c r="A469" s="452"/>
      <c r="B469" s="453"/>
      <c r="C469" s="454"/>
      <c r="D469" s="456"/>
      <c r="E469" s="456"/>
      <c r="F469" s="456"/>
      <c r="G469" s="456"/>
    </row>
    <row r="470" customFormat="false" ht="12.75" hidden="false" customHeight="false" outlineLevel="0" collapsed="false">
      <c r="A470" s="452"/>
      <c r="B470" s="453"/>
      <c r="C470" s="454"/>
      <c r="D470" s="456"/>
      <c r="E470" s="456"/>
      <c r="F470" s="456"/>
      <c r="G470" s="456"/>
    </row>
    <row r="471" customFormat="false" ht="12.75" hidden="false" customHeight="false" outlineLevel="0" collapsed="false">
      <c r="A471" s="452"/>
      <c r="B471" s="453"/>
      <c r="C471" s="454"/>
      <c r="D471" s="456"/>
      <c r="E471" s="456"/>
      <c r="F471" s="456"/>
      <c r="G471" s="456"/>
    </row>
    <row r="472" customFormat="false" ht="12.75" hidden="false" customHeight="false" outlineLevel="0" collapsed="false">
      <c r="A472" s="452"/>
      <c r="B472" s="453"/>
      <c r="C472" s="454"/>
      <c r="D472" s="456"/>
      <c r="E472" s="456"/>
      <c r="F472" s="456"/>
      <c r="G472" s="456"/>
    </row>
    <row r="473" customFormat="false" ht="12.75" hidden="false" customHeight="false" outlineLevel="0" collapsed="false">
      <c r="A473" s="452"/>
      <c r="B473" s="453"/>
      <c r="C473" s="454"/>
      <c r="D473" s="456"/>
      <c r="E473" s="456"/>
      <c r="F473" s="456"/>
      <c r="G473" s="456"/>
    </row>
    <row r="474" customFormat="false" ht="12.75" hidden="false" customHeight="false" outlineLevel="0" collapsed="false">
      <c r="A474" s="452"/>
      <c r="B474" s="453"/>
      <c r="C474" s="454"/>
      <c r="D474" s="456"/>
      <c r="E474" s="456"/>
      <c r="F474" s="456"/>
      <c r="G474" s="456"/>
    </row>
    <row r="475" customFormat="false" ht="12.75" hidden="false" customHeight="false" outlineLevel="0" collapsed="false">
      <c r="A475" s="452"/>
      <c r="B475" s="453"/>
      <c r="C475" s="454"/>
      <c r="D475" s="456"/>
      <c r="E475" s="456"/>
      <c r="F475" s="456"/>
      <c r="G475" s="456"/>
    </row>
    <row r="476" customFormat="false" ht="12.75" hidden="false" customHeight="false" outlineLevel="0" collapsed="false">
      <c r="A476" s="452"/>
      <c r="B476" s="453"/>
      <c r="C476" s="454"/>
      <c r="D476" s="456"/>
      <c r="E476" s="456"/>
      <c r="F476" s="456"/>
      <c r="G476" s="456"/>
    </row>
    <row r="477" customFormat="false" ht="12.75" hidden="false" customHeight="false" outlineLevel="0" collapsed="false">
      <c r="A477" s="452"/>
      <c r="B477" s="453"/>
      <c r="C477" s="454"/>
      <c r="D477" s="456"/>
      <c r="E477" s="456"/>
      <c r="F477" s="456"/>
      <c r="G477" s="456"/>
    </row>
    <row r="478" customFormat="false" ht="12.75" hidden="false" customHeight="false" outlineLevel="0" collapsed="false">
      <c r="A478" s="452"/>
      <c r="B478" s="453"/>
      <c r="C478" s="454"/>
      <c r="D478" s="456"/>
      <c r="E478" s="456"/>
      <c r="F478" s="456"/>
      <c r="G478" s="456"/>
    </row>
    <row r="479" customFormat="false" ht="12.75" hidden="false" customHeight="false" outlineLevel="0" collapsed="false">
      <c r="A479" s="452"/>
      <c r="B479" s="453"/>
      <c r="C479" s="454"/>
      <c r="D479" s="456"/>
      <c r="E479" s="456"/>
      <c r="F479" s="456"/>
      <c r="G479" s="456"/>
    </row>
    <row r="480" customFormat="false" ht="12.75" hidden="false" customHeight="false" outlineLevel="0" collapsed="false">
      <c r="A480" s="452"/>
      <c r="B480" s="453"/>
      <c r="C480" s="454"/>
      <c r="D480" s="456"/>
      <c r="E480" s="456"/>
      <c r="F480" s="456"/>
      <c r="G480" s="456"/>
    </row>
    <row r="481" customFormat="false" ht="12.75" hidden="false" customHeight="false" outlineLevel="0" collapsed="false">
      <c r="A481" s="452"/>
      <c r="B481" s="453"/>
      <c r="C481" s="454"/>
      <c r="D481" s="456"/>
      <c r="E481" s="456"/>
      <c r="F481" s="456"/>
      <c r="G481" s="456"/>
    </row>
    <row r="482" customFormat="false" ht="12.75" hidden="false" customHeight="false" outlineLevel="0" collapsed="false">
      <c r="A482" s="452"/>
      <c r="B482" s="453"/>
      <c r="C482" s="454"/>
      <c r="D482" s="456"/>
      <c r="E482" s="456"/>
      <c r="F482" s="456"/>
      <c r="G482" s="456"/>
    </row>
    <row r="483" customFormat="false" ht="12.75" hidden="false" customHeight="false" outlineLevel="0" collapsed="false">
      <c r="A483" s="452"/>
      <c r="B483" s="453"/>
      <c r="C483" s="454"/>
      <c r="D483" s="456"/>
      <c r="E483" s="456"/>
      <c r="F483" s="456"/>
      <c r="G483" s="456"/>
    </row>
    <row r="484" customFormat="false" ht="12.75" hidden="false" customHeight="false" outlineLevel="0" collapsed="false">
      <c r="A484" s="452"/>
      <c r="B484" s="453"/>
      <c r="C484" s="454"/>
      <c r="D484" s="456"/>
      <c r="E484" s="456"/>
      <c r="F484" s="456"/>
      <c r="G484" s="456"/>
    </row>
    <row r="485" customFormat="false" ht="12.75" hidden="false" customHeight="false" outlineLevel="0" collapsed="false">
      <c r="A485" s="452"/>
      <c r="B485" s="453"/>
      <c r="C485" s="454"/>
      <c r="D485" s="456"/>
      <c r="E485" s="456"/>
      <c r="F485" s="456"/>
      <c r="G485" s="456"/>
    </row>
    <row r="486" customFormat="false" ht="12.75" hidden="false" customHeight="false" outlineLevel="0" collapsed="false">
      <c r="A486" s="452"/>
      <c r="B486" s="453"/>
      <c r="C486" s="454"/>
      <c r="D486" s="456"/>
      <c r="E486" s="456"/>
      <c r="F486" s="456"/>
      <c r="G486" s="456"/>
    </row>
    <row r="487" customFormat="false" ht="12.75" hidden="false" customHeight="false" outlineLevel="0" collapsed="false">
      <c r="A487" s="452"/>
      <c r="B487" s="453"/>
      <c r="C487" s="454"/>
      <c r="D487" s="456"/>
      <c r="E487" s="456"/>
      <c r="F487" s="456"/>
      <c r="G487" s="456"/>
    </row>
    <row r="488" customFormat="false" ht="12.75" hidden="false" customHeight="false" outlineLevel="0" collapsed="false">
      <c r="A488" s="452"/>
      <c r="B488" s="453"/>
      <c r="C488" s="454"/>
      <c r="D488" s="456"/>
      <c r="E488" s="456"/>
      <c r="F488" s="456"/>
      <c r="G488" s="456"/>
    </row>
    <row r="489" customFormat="false" ht="12.75" hidden="false" customHeight="false" outlineLevel="0" collapsed="false">
      <c r="A489" s="452"/>
      <c r="B489" s="453"/>
      <c r="C489" s="454"/>
      <c r="D489" s="456"/>
      <c r="E489" s="456"/>
      <c r="F489" s="456"/>
      <c r="G489" s="456"/>
    </row>
    <row r="490" customFormat="false" ht="12.75" hidden="false" customHeight="false" outlineLevel="0" collapsed="false">
      <c r="A490" s="452"/>
      <c r="B490" s="453"/>
      <c r="C490" s="454"/>
      <c r="D490" s="456"/>
      <c r="E490" s="456"/>
      <c r="F490" s="456"/>
      <c r="G490" s="456"/>
    </row>
    <row r="491" customFormat="false" ht="12.75" hidden="false" customHeight="false" outlineLevel="0" collapsed="false">
      <c r="A491" s="452"/>
      <c r="B491" s="453"/>
      <c r="C491" s="454"/>
      <c r="D491" s="456"/>
      <c r="E491" s="456"/>
      <c r="F491" s="456"/>
      <c r="G491" s="456"/>
    </row>
    <row r="492" customFormat="false" ht="12.75" hidden="false" customHeight="false" outlineLevel="0" collapsed="false">
      <c r="A492" s="452"/>
      <c r="B492" s="453"/>
      <c r="C492" s="454"/>
      <c r="D492" s="456"/>
      <c r="E492" s="456"/>
      <c r="F492" s="456"/>
      <c r="G492" s="456"/>
    </row>
    <row r="493" customFormat="false" ht="12.75" hidden="false" customHeight="false" outlineLevel="0" collapsed="false">
      <c r="A493" s="452"/>
      <c r="B493" s="453"/>
      <c r="C493" s="454"/>
      <c r="D493" s="456"/>
      <c r="E493" s="456"/>
      <c r="F493" s="456"/>
      <c r="G493" s="456"/>
    </row>
    <row r="494" customFormat="false" ht="12.75" hidden="false" customHeight="false" outlineLevel="0" collapsed="false">
      <c r="A494" s="452"/>
      <c r="B494" s="453"/>
      <c r="C494" s="454"/>
      <c r="D494" s="456"/>
      <c r="E494" s="456"/>
      <c r="F494" s="456"/>
      <c r="G494" s="456"/>
    </row>
    <row r="495" customFormat="false" ht="12.75" hidden="false" customHeight="false" outlineLevel="0" collapsed="false">
      <c r="A495" s="452"/>
      <c r="B495" s="453"/>
      <c r="C495" s="454"/>
      <c r="D495" s="456"/>
      <c r="E495" s="456"/>
      <c r="F495" s="456"/>
      <c r="G495" s="456"/>
    </row>
    <row r="496" customFormat="false" ht="12.75" hidden="false" customHeight="false" outlineLevel="0" collapsed="false">
      <c r="A496" s="452"/>
      <c r="B496" s="453"/>
      <c r="C496" s="454"/>
      <c r="D496" s="456"/>
      <c r="E496" s="456"/>
      <c r="F496" s="456"/>
      <c r="G496" s="456"/>
    </row>
    <row r="497" customFormat="false" ht="12.75" hidden="false" customHeight="false" outlineLevel="0" collapsed="false">
      <c r="A497" s="452"/>
      <c r="B497" s="453"/>
      <c r="C497" s="454"/>
      <c r="D497" s="456"/>
      <c r="E497" s="456"/>
      <c r="F497" s="456"/>
      <c r="G497" s="456"/>
    </row>
    <row r="498" customFormat="false" ht="12.75" hidden="false" customHeight="false" outlineLevel="0" collapsed="false">
      <c r="A498" s="452"/>
      <c r="B498" s="453"/>
      <c r="C498" s="454"/>
      <c r="D498" s="456"/>
      <c r="E498" s="456"/>
      <c r="F498" s="456"/>
      <c r="G498" s="456"/>
    </row>
    <row r="499" customFormat="false" ht="12.75" hidden="false" customHeight="false" outlineLevel="0" collapsed="false">
      <c r="A499" s="452"/>
      <c r="B499" s="453"/>
      <c r="C499" s="454"/>
      <c r="D499" s="456"/>
      <c r="E499" s="456"/>
      <c r="F499" s="456"/>
      <c r="G499" s="456"/>
    </row>
    <row r="500" customFormat="false" ht="12.75" hidden="false" customHeight="false" outlineLevel="0" collapsed="false">
      <c r="A500" s="452"/>
      <c r="B500" s="453"/>
      <c r="C500" s="454"/>
      <c r="D500" s="456"/>
      <c r="E500" s="456"/>
      <c r="F500" s="456"/>
      <c r="G500" s="456"/>
    </row>
    <row r="501" customFormat="false" ht="12.75" hidden="false" customHeight="false" outlineLevel="0" collapsed="false">
      <c r="A501" s="452"/>
      <c r="B501" s="453"/>
      <c r="C501" s="454"/>
      <c r="D501" s="456"/>
      <c r="E501" s="456"/>
      <c r="F501" s="456"/>
      <c r="G501" s="456"/>
    </row>
    <row r="502" customFormat="false" ht="12.75" hidden="false" customHeight="false" outlineLevel="0" collapsed="false">
      <c r="A502" s="452"/>
      <c r="B502" s="453"/>
      <c r="C502" s="454"/>
      <c r="D502" s="456"/>
      <c r="E502" s="456"/>
      <c r="F502" s="456"/>
      <c r="G502" s="456"/>
    </row>
    <row r="503" customFormat="false" ht="12.75" hidden="false" customHeight="false" outlineLevel="0" collapsed="false">
      <c r="A503" s="452"/>
      <c r="B503" s="453"/>
      <c r="C503" s="454"/>
      <c r="D503" s="456"/>
      <c r="E503" s="456"/>
      <c r="F503" s="456"/>
      <c r="G503" s="456"/>
    </row>
    <row r="504" customFormat="false" ht="12.75" hidden="false" customHeight="false" outlineLevel="0" collapsed="false">
      <c r="A504" s="452"/>
      <c r="B504" s="453"/>
      <c r="C504" s="454"/>
      <c r="D504" s="456"/>
      <c r="E504" s="456"/>
      <c r="F504" s="456"/>
      <c r="G504" s="456"/>
    </row>
    <row r="505" customFormat="false" ht="12.75" hidden="false" customHeight="false" outlineLevel="0" collapsed="false">
      <c r="A505" s="452"/>
      <c r="B505" s="453"/>
      <c r="C505" s="454"/>
      <c r="D505" s="456"/>
      <c r="E505" s="456"/>
      <c r="F505" s="456"/>
      <c r="G505" s="456"/>
    </row>
    <row r="506" customFormat="false" ht="12.75" hidden="false" customHeight="false" outlineLevel="0" collapsed="false">
      <c r="A506" s="452"/>
      <c r="B506" s="453"/>
      <c r="C506" s="454"/>
      <c r="D506" s="456"/>
      <c r="E506" s="456"/>
      <c r="F506" s="456"/>
      <c r="G506" s="456"/>
    </row>
    <row r="507" customFormat="false" ht="12.75" hidden="false" customHeight="false" outlineLevel="0" collapsed="false">
      <c r="A507" s="452"/>
      <c r="B507" s="453"/>
      <c r="C507" s="454"/>
      <c r="D507" s="456"/>
      <c r="E507" s="456"/>
      <c r="F507" s="456"/>
      <c r="G507" s="456"/>
    </row>
    <row r="508" customFormat="false" ht="12.75" hidden="false" customHeight="false" outlineLevel="0" collapsed="false">
      <c r="A508" s="452"/>
      <c r="B508" s="453"/>
      <c r="C508" s="454"/>
      <c r="D508" s="456"/>
      <c r="E508" s="456"/>
      <c r="F508" s="456"/>
      <c r="G508" s="456"/>
    </row>
    <row r="509" customFormat="false" ht="12.75" hidden="false" customHeight="false" outlineLevel="0" collapsed="false">
      <c r="A509" s="452"/>
      <c r="B509" s="453"/>
      <c r="C509" s="454"/>
      <c r="D509" s="456"/>
      <c r="E509" s="456"/>
      <c r="F509" s="456"/>
      <c r="G509" s="456"/>
    </row>
    <row r="510" customFormat="false" ht="12.75" hidden="false" customHeight="false" outlineLevel="0" collapsed="false">
      <c r="A510" s="452"/>
      <c r="B510" s="453"/>
      <c r="C510" s="454"/>
      <c r="D510" s="456"/>
      <c r="E510" s="456"/>
      <c r="F510" s="456"/>
      <c r="G510" s="456"/>
    </row>
    <row r="511" customFormat="false" ht="12.75" hidden="false" customHeight="false" outlineLevel="0" collapsed="false">
      <c r="A511" s="452"/>
      <c r="B511" s="453"/>
      <c r="C511" s="454"/>
      <c r="D511" s="456"/>
      <c r="E511" s="456"/>
      <c r="F511" s="456"/>
      <c r="G511" s="456"/>
    </row>
    <row r="512" customFormat="false" ht="12.75" hidden="false" customHeight="false" outlineLevel="0" collapsed="false">
      <c r="A512" s="452"/>
      <c r="B512" s="453"/>
      <c r="C512" s="454"/>
      <c r="D512" s="456"/>
      <c r="E512" s="456"/>
      <c r="F512" s="456"/>
      <c r="G512" s="456"/>
    </row>
    <row r="513" customFormat="false" ht="12.75" hidden="false" customHeight="false" outlineLevel="0" collapsed="false">
      <c r="A513" s="452"/>
      <c r="B513" s="453"/>
      <c r="C513" s="454"/>
      <c r="D513" s="456"/>
      <c r="E513" s="456"/>
      <c r="F513" s="456"/>
      <c r="G513" s="456"/>
    </row>
    <row r="514" customFormat="false" ht="12.75" hidden="false" customHeight="false" outlineLevel="0" collapsed="false">
      <c r="A514" s="452"/>
      <c r="B514" s="453"/>
      <c r="C514" s="454"/>
      <c r="D514" s="456"/>
      <c r="E514" s="456"/>
      <c r="F514" s="456"/>
      <c r="G514" s="456"/>
    </row>
    <row r="515" customFormat="false" ht="12.75" hidden="false" customHeight="false" outlineLevel="0" collapsed="false">
      <c r="A515" s="452"/>
      <c r="B515" s="453"/>
      <c r="C515" s="454"/>
      <c r="D515" s="456"/>
      <c r="E515" s="456"/>
      <c r="F515" s="456"/>
      <c r="G515" s="456"/>
    </row>
    <row r="516" customFormat="false" ht="12.75" hidden="false" customHeight="false" outlineLevel="0" collapsed="false">
      <c r="A516" s="452"/>
      <c r="B516" s="453"/>
      <c r="C516" s="454"/>
      <c r="D516" s="456"/>
      <c r="E516" s="456"/>
      <c r="F516" s="456"/>
      <c r="G516" s="456"/>
    </row>
    <row r="517" customFormat="false" ht="12.75" hidden="false" customHeight="false" outlineLevel="0" collapsed="false">
      <c r="A517" s="452"/>
      <c r="B517" s="453"/>
      <c r="C517" s="454"/>
      <c r="D517" s="456"/>
      <c r="E517" s="456"/>
      <c r="F517" s="456"/>
      <c r="G517" s="456"/>
    </row>
    <row r="518" customFormat="false" ht="12.75" hidden="false" customHeight="false" outlineLevel="0" collapsed="false">
      <c r="A518" s="452"/>
      <c r="B518" s="453"/>
      <c r="C518" s="454"/>
      <c r="D518" s="456"/>
      <c r="E518" s="456"/>
      <c r="F518" s="456"/>
      <c r="G518" s="456"/>
    </row>
    <row r="519" customFormat="false" ht="12.75" hidden="false" customHeight="false" outlineLevel="0" collapsed="false">
      <c r="A519" s="452"/>
      <c r="B519" s="453"/>
      <c r="C519" s="454"/>
      <c r="D519" s="456"/>
      <c r="E519" s="456"/>
      <c r="F519" s="456"/>
      <c r="G519" s="456"/>
    </row>
    <row r="520" customFormat="false" ht="12.75" hidden="false" customHeight="false" outlineLevel="0" collapsed="false">
      <c r="A520" s="452"/>
      <c r="B520" s="453"/>
      <c r="C520" s="454"/>
      <c r="D520" s="456"/>
      <c r="E520" s="456"/>
      <c r="F520" s="456"/>
      <c r="G520" s="456"/>
    </row>
    <row r="521" customFormat="false" ht="12.75" hidden="false" customHeight="false" outlineLevel="0" collapsed="false">
      <c r="A521" s="452"/>
      <c r="B521" s="453"/>
      <c r="C521" s="454"/>
      <c r="D521" s="456"/>
      <c r="E521" s="456"/>
      <c r="F521" s="456"/>
      <c r="G521" s="456"/>
    </row>
    <row r="522" customFormat="false" ht="12.75" hidden="false" customHeight="false" outlineLevel="0" collapsed="false">
      <c r="A522" s="452"/>
      <c r="B522" s="453"/>
      <c r="C522" s="454"/>
      <c r="D522" s="456"/>
      <c r="E522" s="456"/>
      <c r="F522" s="456"/>
      <c r="G522" s="456"/>
    </row>
    <row r="523" customFormat="false" ht="12.75" hidden="false" customHeight="false" outlineLevel="0" collapsed="false">
      <c r="A523" s="452"/>
      <c r="B523" s="453"/>
      <c r="C523" s="454"/>
      <c r="D523" s="456"/>
      <c r="E523" s="456"/>
      <c r="F523" s="456"/>
      <c r="G523" s="456"/>
    </row>
    <row r="524" customFormat="false" ht="12.75" hidden="false" customHeight="false" outlineLevel="0" collapsed="false">
      <c r="A524" s="452"/>
      <c r="B524" s="453"/>
      <c r="C524" s="454"/>
      <c r="D524" s="456"/>
      <c r="E524" s="456"/>
      <c r="F524" s="456"/>
      <c r="G524" s="456"/>
    </row>
    <row r="525" customFormat="false" ht="12.75" hidden="false" customHeight="false" outlineLevel="0" collapsed="false">
      <c r="A525" s="452"/>
      <c r="B525" s="453"/>
      <c r="C525" s="454"/>
      <c r="D525" s="456"/>
      <c r="E525" s="456"/>
      <c r="F525" s="456"/>
      <c r="G525" s="456"/>
    </row>
    <row r="526" customFormat="false" ht="12.75" hidden="false" customHeight="false" outlineLevel="0" collapsed="false">
      <c r="A526" s="452"/>
      <c r="B526" s="453"/>
      <c r="C526" s="454"/>
      <c r="D526" s="456"/>
      <c r="E526" s="456"/>
      <c r="F526" s="456"/>
      <c r="G526" s="456"/>
    </row>
    <row r="527" customFormat="false" ht="12.75" hidden="false" customHeight="false" outlineLevel="0" collapsed="false">
      <c r="A527" s="452"/>
      <c r="B527" s="453"/>
      <c r="C527" s="454"/>
      <c r="D527" s="456"/>
      <c r="E527" s="456"/>
      <c r="F527" s="456"/>
      <c r="G527" s="456"/>
    </row>
    <row r="528" customFormat="false" ht="12.75" hidden="false" customHeight="false" outlineLevel="0" collapsed="false">
      <c r="A528" s="452"/>
      <c r="B528" s="453"/>
      <c r="C528" s="454"/>
      <c r="D528" s="456"/>
      <c r="E528" s="456"/>
      <c r="F528" s="456"/>
      <c r="G528" s="456"/>
    </row>
    <row r="529" customFormat="false" ht="12.75" hidden="false" customHeight="false" outlineLevel="0" collapsed="false">
      <c r="A529" s="452"/>
      <c r="B529" s="453"/>
      <c r="C529" s="454"/>
      <c r="D529" s="456"/>
      <c r="E529" s="456"/>
      <c r="F529" s="456"/>
      <c r="G529" s="456"/>
    </row>
    <row r="530" customFormat="false" ht="12.75" hidden="false" customHeight="false" outlineLevel="0" collapsed="false">
      <c r="A530" s="452"/>
      <c r="B530" s="453"/>
      <c r="C530" s="454"/>
      <c r="D530" s="456"/>
      <c r="E530" s="456"/>
      <c r="F530" s="456"/>
      <c r="G530" s="456"/>
    </row>
    <row r="531" customFormat="false" ht="12.75" hidden="false" customHeight="false" outlineLevel="0" collapsed="false">
      <c r="A531" s="452"/>
      <c r="B531" s="453"/>
      <c r="C531" s="454"/>
      <c r="D531" s="456"/>
      <c r="E531" s="456"/>
      <c r="F531" s="456"/>
      <c r="G531" s="456"/>
    </row>
    <row r="532" customFormat="false" ht="12.75" hidden="false" customHeight="false" outlineLevel="0" collapsed="false">
      <c r="A532" s="452"/>
      <c r="B532" s="453"/>
      <c r="C532" s="454"/>
      <c r="D532" s="456"/>
      <c r="E532" s="456"/>
      <c r="F532" s="456"/>
      <c r="G532" s="456"/>
    </row>
    <row r="533" customFormat="false" ht="12.75" hidden="false" customHeight="false" outlineLevel="0" collapsed="false">
      <c r="A533" s="452"/>
      <c r="B533" s="453"/>
      <c r="C533" s="454"/>
      <c r="D533" s="456"/>
      <c r="E533" s="456"/>
      <c r="F533" s="456"/>
      <c r="G533" s="456"/>
    </row>
    <row r="534" customFormat="false" ht="12.75" hidden="false" customHeight="false" outlineLevel="0" collapsed="false">
      <c r="A534" s="452"/>
      <c r="B534" s="453"/>
      <c r="C534" s="454"/>
      <c r="D534" s="456"/>
      <c r="E534" s="456"/>
      <c r="F534" s="456"/>
      <c r="G534" s="456"/>
    </row>
    <row r="535" customFormat="false" ht="12.75" hidden="false" customHeight="false" outlineLevel="0" collapsed="false">
      <c r="A535" s="452"/>
      <c r="B535" s="453"/>
      <c r="C535" s="454"/>
      <c r="D535" s="456"/>
      <c r="E535" s="456"/>
      <c r="F535" s="456"/>
      <c r="G535" s="456"/>
    </row>
    <row r="536" customFormat="false" ht="12.75" hidden="false" customHeight="false" outlineLevel="0" collapsed="false">
      <c r="A536" s="452"/>
      <c r="B536" s="453"/>
      <c r="C536" s="454"/>
      <c r="D536" s="456"/>
      <c r="E536" s="456"/>
      <c r="F536" s="456"/>
      <c r="G536" s="456"/>
    </row>
    <row r="537" customFormat="false" ht="12.75" hidden="false" customHeight="false" outlineLevel="0" collapsed="false">
      <c r="A537" s="452"/>
      <c r="B537" s="453"/>
      <c r="C537" s="454"/>
      <c r="D537" s="456"/>
      <c r="E537" s="456"/>
      <c r="F537" s="456"/>
      <c r="G537" s="456"/>
    </row>
    <row r="538" customFormat="false" ht="12.75" hidden="false" customHeight="false" outlineLevel="0" collapsed="false">
      <c r="A538" s="452"/>
      <c r="B538" s="453"/>
      <c r="C538" s="454"/>
      <c r="D538" s="456"/>
      <c r="E538" s="456"/>
      <c r="F538" s="456"/>
      <c r="G538" s="456"/>
    </row>
    <row r="539" customFormat="false" ht="12.75" hidden="false" customHeight="false" outlineLevel="0" collapsed="false">
      <c r="A539" s="452"/>
      <c r="B539" s="453"/>
      <c r="C539" s="454"/>
      <c r="D539" s="456"/>
      <c r="E539" s="456"/>
      <c r="F539" s="456"/>
      <c r="G539" s="456"/>
    </row>
    <row r="540" customFormat="false" ht="12.75" hidden="false" customHeight="false" outlineLevel="0" collapsed="false">
      <c r="A540" s="452"/>
      <c r="B540" s="453"/>
      <c r="C540" s="454"/>
      <c r="D540" s="456"/>
      <c r="E540" s="456"/>
      <c r="F540" s="456"/>
      <c r="G540" s="456"/>
    </row>
    <row r="541" customFormat="false" ht="12.75" hidden="false" customHeight="false" outlineLevel="0" collapsed="false">
      <c r="A541" s="452"/>
      <c r="B541" s="453"/>
      <c r="C541" s="454"/>
      <c r="D541" s="456"/>
      <c r="E541" s="456"/>
      <c r="F541" s="456"/>
      <c r="G541" s="456"/>
    </row>
    <row r="542" customFormat="false" ht="12.75" hidden="false" customHeight="false" outlineLevel="0" collapsed="false">
      <c r="A542" s="452"/>
      <c r="B542" s="453"/>
      <c r="C542" s="454"/>
      <c r="D542" s="456"/>
      <c r="E542" s="456"/>
      <c r="F542" s="456"/>
      <c r="G542" s="456"/>
    </row>
    <row r="543" customFormat="false" ht="12.75" hidden="false" customHeight="false" outlineLevel="0" collapsed="false">
      <c r="A543" s="452"/>
      <c r="B543" s="453"/>
      <c r="C543" s="454"/>
      <c r="D543" s="456"/>
      <c r="E543" s="456"/>
      <c r="F543" s="456"/>
      <c r="G543" s="456"/>
    </row>
    <row r="544" customFormat="false" ht="12.75" hidden="false" customHeight="false" outlineLevel="0" collapsed="false">
      <c r="A544" s="452"/>
      <c r="B544" s="453"/>
      <c r="C544" s="454"/>
      <c r="D544" s="456"/>
      <c r="E544" s="456"/>
      <c r="F544" s="456"/>
      <c r="G544" s="456"/>
    </row>
    <row r="545" customFormat="false" ht="12.75" hidden="false" customHeight="false" outlineLevel="0" collapsed="false">
      <c r="A545" s="452"/>
      <c r="B545" s="453"/>
      <c r="C545" s="454"/>
      <c r="D545" s="456"/>
      <c r="E545" s="456"/>
      <c r="F545" s="456"/>
      <c r="G545" s="456"/>
    </row>
    <row r="546" customFormat="false" ht="12.75" hidden="false" customHeight="false" outlineLevel="0" collapsed="false">
      <c r="A546" s="452"/>
      <c r="B546" s="453"/>
      <c r="C546" s="454"/>
      <c r="D546" s="456"/>
      <c r="E546" s="456"/>
      <c r="F546" s="456"/>
      <c r="G546" s="456"/>
    </row>
    <row r="547" customFormat="false" ht="12.75" hidden="false" customHeight="false" outlineLevel="0" collapsed="false">
      <c r="A547" s="452"/>
      <c r="B547" s="453"/>
      <c r="C547" s="454"/>
      <c r="D547" s="456"/>
      <c r="E547" s="456"/>
      <c r="F547" s="456"/>
      <c r="G547" s="456"/>
    </row>
    <row r="548" customFormat="false" ht="12.75" hidden="false" customHeight="false" outlineLevel="0" collapsed="false">
      <c r="A548" s="452"/>
      <c r="B548" s="453"/>
      <c r="C548" s="454"/>
      <c r="D548" s="456"/>
      <c r="E548" s="456"/>
      <c r="F548" s="456"/>
      <c r="G548" s="456"/>
    </row>
    <row r="549" customFormat="false" ht="12.75" hidden="false" customHeight="false" outlineLevel="0" collapsed="false">
      <c r="A549" s="452"/>
      <c r="B549" s="453"/>
      <c r="C549" s="454"/>
      <c r="D549" s="456"/>
      <c r="E549" s="456"/>
      <c r="F549" s="456"/>
      <c r="G549" s="456"/>
    </row>
    <row r="550" customFormat="false" ht="12.75" hidden="false" customHeight="false" outlineLevel="0" collapsed="false">
      <c r="A550" s="452"/>
      <c r="B550" s="453"/>
      <c r="C550" s="454"/>
      <c r="D550" s="456"/>
      <c r="E550" s="456"/>
      <c r="F550" s="456"/>
      <c r="G550" s="456"/>
    </row>
    <row r="551" customFormat="false" ht="12.75" hidden="false" customHeight="false" outlineLevel="0" collapsed="false">
      <c r="A551" s="452"/>
      <c r="B551" s="453"/>
      <c r="C551" s="454"/>
      <c r="D551" s="456"/>
      <c r="E551" s="456"/>
      <c r="F551" s="456"/>
      <c r="G551" s="456"/>
    </row>
    <row r="552" customFormat="false" ht="12.75" hidden="false" customHeight="false" outlineLevel="0" collapsed="false">
      <c r="A552" s="452"/>
      <c r="B552" s="453"/>
      <c r="C552" s="454"/>
      <c r="D552" s="456"/>
      <c r="E552" s="456"/>
      <c r="F552" s="456"/>
      <c r="G552" s="456"/>
    </row>
    <row r="553" customFormat="false" ht="12.75" hidden="false" customHeight="false" outlineLevel="0" collapsed="false">
      <c r="A553" s="452"/>
      <c r="B553" s="453"/>
      <c r="C553" s="454"/>
      <c r="D553" s="456"/>
      <c r="E553" s="456"/>
      <c r="F553" s="456"/>
      <c r="G553" s="456"/>
    </row>
    <row r="554" customFormat="false" ht="12.75" hidden="false" customHeight="false" outlineLevel="0" collapsed="false">
      <c r="A554" s="452"/>
      <c r="B554" s="453"/>
      <c r="C554" s="454"/>
      <c r="D554" s="456"/>
      <c r="E554" s="456"/>
      <c r="F554" s="456"/>
      <c r="G554" s="456"/>
    </row>
    <row r="555" customFormat="false" ht="12.75" hidden="false" customHeight="false" outlineLevel="0" collapsed="false">
      <c r="A555" s="452"/>
      <c r="B555" s="453"/>
      <c r="C555" s="454"/>
      <c r="D555" s="456"/>
      <c r="E555" s="456"/>
      <c r="F555" s="456"/>
      <c r="G555" s="456"/>
    </row>
    <row r="556" customFormat="false" ht="12.75" hidden="false" customHeight="false" outlineLevel="0" collapsed="false">
      <c r="A556" s="452"/>
      <c r="B556" s="453"/>
      <c r="C556" s="454"/>
      <c r="D556" s="456"/>
      <c r="E556" s="456"/>
      <c r="F556" s="456"/>
      <c r="G556" s="456"/>
    </row>
    <row r="557" customFormat="false" ht="12.75" hidden="false" customHeight="false" outlineLevel="0" collapsed="false">
      <c r="A557" s="452"/>
      <c r="B557" s="453"/>
      <c r="C557" s="454"/>
      <c r="D557" s="456"/>
      <c r="E557" s="456"/>
      <c r="F557" s="456"/>
      <c r="G557" s="456"/>
    </row>
    <row r="558" customFormat="false" ht="12.75" hidden="false" customHeight="false" outlineLevel="0" collapsed="false">
      <c r="A558" s="452"/>
      <c r="B558" s="453"/>
      <c r="C558" s="454"/>
      <c r="D558" s="456"/>
      <c r="E558" s="456"/>
      <c r="F558" s="456"/>
      <c r="G558" s="456"/>
    </row>
    <row r="559" customFormat="false" ht="12.75" hidden="false" customHeight="false" outlineLevel="0" collapsed="false">
      <c r="A559" s="452"/>
      <c r="B559" s="453"/>
      <c r="C559" s="454"/>
      <c r="D559" s="456"/>
      <c r="E559" s="456"/>
      <c r="F559" s="456"/>
      <c r="G559" s="456"/>
    </row>
    <row r="560" customFormat="false" ht="12.75" hidden="false" customHeight="false" outlineLevel="0" collapsed="false">
      <c r="A560" s="452"/>
      <c r="B560" s="453"/>
      <c r="C560" s="454"/>
      <c r="D560" s="456"/>
      <c r="E560" s="456"/>
      <c r="F560" s="456"/>
      <c r="G560" s="456"/>
    </row>
    <row r="561" customFormat="false" ht="12.75" hidden="false" customHeight="false" outlineLevel="0" collapsed="false">
      <c r="A561" s="452"/>
      <c r="B561" s="453"/>
      <c r="C561" s="454"/>
      <c r="D561" s="456"/>
      <c r="E561" s="456"/>
      <c r="F561" s="456"/>
      <c r="G561" s="456"/>
    </row>
    <row r="562" customFormat="false" ht="12.75" hidden="false" customHeight="false" outlineLevel="0" collapsed="false">
      <c r="A562" s="452"/>
      <c r="B562" s="453"/>
      <c r="C562" s="454"/>
      <c r="D562" s="456"/>
      <c r="E562" s="456"/>
      <c r="F562" s="456"/>
      <c r="G562" s="456"/>
    </row>
    <row r="563" customFormat="false" ht="12.75" hidden="false" customHeight="false" outlineLevel="0" collapsed="false">
      <c r="A563" s="452"/>
      <c r="B563" s="453"/>
      <c r="C563" s="454"/>
      <c r="D563" s="456"/>
      <c r="E563" s="456"/>
      <c r="F563" s="456"/>
      <c r="G563" s="456"/>
    </row>
    <row r="564" customFormat="false" ht="12.75" hidden="false" customHeight="false" outlineLevel="0" collapsed="false">
      <c r="A564" s="452"/>
      <c r="B564" s="453"/>
      <c r="C564" s="454"/>
      <c r="D564" s="456"/>
      <c r="E564" s="456"/>
      <c r="F564" s="456"/>
      <c r="G564" s="456"/>
    </row>
    <row r="565" customFormat="false" ht="12.75" hidden="false" customHeight="false" outlineLevel="0" collapsed="false">
      <c r="A565" s="452"/>
      <c r="B565" s="453"/>
      <c r="C565" s="454"/>
      <c r="D565" s="456"/>
      <c r="E565" s="456"/>
      <c r="F565" s="456"/>
      <c r="G565" s="456"/>
    </row>
    <row r="566" customFormat="false" ht="12.75" hidden="false" customHeight="false" outlineLevel="0" collapsed="false">
      <c r="A566" s="452"/>
      <c r="B566" s="453"/>
      <c r="C566" s="454"/>
      <c r="D566" s="456"/>
      <c r="E566" s="456"/>
      <c r="F566" s="456"/>
      <c r="G566" s="456"/>
    </row>
    <row r="567" customFormat="false" ht="12.75" hidden="false" customHeight="false" outlineLevel="0" collapsed="false">
      <c r="A567" s="452"/>
      <c r="B567" s="453"/>
      <c r="C567" s="454"/>
      <c r="D567" s="456"/>
      <c r="E567" s="456"/>
      <c r="F567" s="456"/>
      <c r="G567" s="456"/>
    </row>
    <row r="568" customFormat="false" ht="12.75" hidden="false" customHeight="false" outlineLevel="0" collapsed="false">
      <c r="A568" s="452"/>
      <c r="B568" s="453"/>
      <c r="C568" s="454"/>
      <c r="D568" s="456"/>
      <c r="E568" s="456"/>
      <c r="F568" s="456"/>
      <c r="G568" s="456"/>
    </row>
    <row r="569" customFormat="false" ht="12.75" hidden="false" customHeight="false" outlineLevel="0" collapsed="false">
      <c r="A569" s="452"/>
      <c r="B569" s="453"/>
      <c r="C569" s="454"/>
      <c r="D569" s="456"/>
      <c r="E569" s="456"/>
      <c r="F569" s="456"/>
      <c r="G569" s="456"/>
    </row>
    <row r="570" customFormat="false" ht="12.75" hidden="false" customHeight="false" outlineLevel="0" collapsed="false">
      <c r="A570" s="452"/>
      <c r="B570" s="453"/>
      <c r="C570" s="454"/>
      <c r="D570" s="456"/>
      <c r="E570" s="456"/>
      <c r="F570" s="456"/>
      <c r="G570" s="456"/>
    </row>
    <row r="571" customFormat="false" ht="12.75" hidden="false" customHeight="false" outlineLevel="0" collapsed="false">
      <c r="A571" s="452"/>
      <c r="B571" s="453"/>
      <c r="C571" s="454"/>
      <c r="D571" s="456"/>
      <c r="E571" s="456"/>
      <c r="F571" s="456"/>
      <c r="G571" s="456"/>
    </row>
    <row r="572" customFormat="false" ht="12.75" hidden="false" customHeight="false" outlineLevel="0" collapsed="false">
      <c r="A572" s="452"/>
      <c r="B572" s="453"/>
      <c r="C572" s="454"/>
      <c r="D572" s="456"/>
      <c r="E572" s="456"/>
      <c r="F572" s="456"/>
      <c r="G572" s="456"/>
    </row>
    <row r="573" customFormat="false" ht="12.75" hidden="false" customHeight="false" outlineLevel="0" collapsed="false">
      <c r="A573" s="452"/>
      <c r="B573" s="453"/>
      <c r="C573" s="454"/>
      <c r="D573" s="456"/>
      <c r="E573" s="456"/>
      <c r="F573" s="456"/>
      <c r="G573" s="456"/>
    </row>
    <row r="574" customFormat="false" ht="12.75" hidden="false" customHeight="false" outlineLevel="0" collapsed="false">
      <c r="A574" s="452"/>
      <c r="B574" s="453"/>
      <c r="C574" s="454"/>
      <c r="D574" s="456"/>
      <c r="E574" s="456"/>
      <c r="F574" s="456"/>
      <c r="G574" s="456"/>
    </row>
    <row r="575" customFormat="false" ht="12.75" hidden="false" customHeight="false" outlineLevel="0" collapsed="false">
      <c r="A575" s="452"/>
      <c r="B575" s="453"/>
      <c r="C575" s="454"/>
      <c r="D575" s="456"/>
      <c r="E575" s="456"/>
      <c r="F575" s="456"/>
      <c r="G575" s="456"/>
    </row>
    <row r="576" customFormat="false" ht="12.75" hidden="false" customHeight="false" outlineLevel="0" collapsed="false">
      <c r="A576" s="452"/>
      <c r="B576" s="453"/>
      <c r="C576" s="454"/>
      <c r="D576" s="456"/>
      <c r="E576" s="456"/>
      <c r="F576" s="456"/>
      <c r="G576" s="456"/>
    </row>
    <row r="577" customFormat="false" ht="12.75" hidden="false" customHeight="false" outlineLevel="0" collapsed="false">
      <c r="A577" s="452"/>
      <c r="B577" s="453"/>
      <c r="C577" s="454"/>
      <c r="D577" s="456"/>
      <c r="E577" s="456"/>
      <c r="F577" s="456"/>
      <c r="G577" s="456"/>
    </row>
    <row r="578" customFormat="false" ht="12.75" hidden="false" customHeight="false" outlineLevel="0" collapsed="false">
      <c r="A578" s="452"/>
      <c r="B578" s="453"/>
      <c r="C578" s="454"/>
      <c r="D578" s="456"/>
      <c r="E578" s="456"/>
      <c r="F578" s="456"/>
      <c r="G578" s="456"/>
    </row>
    <row r="579" customFormat="false" ht="12.75" hidden="false" customHeight="false" outlineLevel="0" collapsed="false">
      <c r="A579" s="452"/>
      <c r="B579" s="453"/>
      <c r="C579" s="454"/>
      <c r="D579" s="456"/>
      <c r="E579" s="456"/>
      <c r="F579" s="456"/>
      <c r="G579" s="456"/>
    </row>
    <row r="580" customFormat="false" ht="12.75" hidden="false" customHeight="false" outlineLevel="0" collapsed="false">
      <c r="A580" s="452"/>
      <c r="B580" s="453"/>
      <c r="C580" s="454"/>
      <c r="D580" s="456"/>
      <c r="E580" s="456"/>
      <c r="F580" s="456"/>
      <c r="G580" s="456"/>
    </row>
    <row r="581" customFormat="false" ht="12.75" hidden="false" customHeight="false" outlineLevel="0" collapsed="false">
      <c r="A581" s="452"/>
      <c r="B581" s="453"/>
      <c r="C581" s="454"/>
      <c r="D581" s="456"/>
      <c r="E581" s="456"/>
      <c r="F581" s="456"/>
      <c r="G581" s="456"/>
    </row>
    <row r="582" customFormat="false" ht="12.75" hidden="false" customHeight="false" outlineLevel="0" collapsed="false">
      <c r="A582" s="452"/>
      <c r="B582" s="453"/>
      <c r="C582" s="454"/>
      <c r="D582" s="456"/>
      <c r="E582" s="456"/>
      <c r="F582" s="456"/>
      <c r="G582" s="456"/>
    </row>
    <row r="583" customFormat="false" ht="12.75" hidden="false" customHeight="false" outlineLevel="0" collapsed="false">
      <c r="A583" s="452"/>
      <c r="B583" s="453"/>
      <c r="C583" s="454"/>
      <c r="D583" s="456"/>
      <c r="E583" s="456"/>
      <c r="F583" s="456"/>
      <c r="G583" s="456"/>
    </row>
    <row r="584" customFormat="false" ht="12.75" hidden="false" customHeight="false" outlineLevel="0" collapsed="false">
      <c r="A584" s="452"/>
      <c r="B584" s="453"/>
      <c r="C584" s="454"/>
      <c r="D584" s="456"/>
      <c r="E584" s="456"/>
      <c r="F584" s="456"/>
      <c r="G584" s="456"/>
    </row>
    <row r="585" customFormat="false" ht="12.75" hidden="false" customHeight="false" outlineLevel="0" collapsed="false">
      <c r="A585" s="452"/>
      <c r="B585" s="453"/>
      <c r="C585" s="454"/>
      <c r="D585" s="456"/>
      <c r="E585" s="456"/>
      <c r="F585" s="456"/>
      <c r="G585" s="456"/>
    </row>
    <row r="586" customFormat="false" ht="12.75" hidden="false" customHeight="false" outlineLevel="0" collapsed="false">
      <c r="A586" s="452"/>
      <c r="B586" s="453"/>
      <c r="C586" s="454"/>
      <c r="D586" s="456"/>
      <c r="E586" s="456"/>
      <c r="F586" s="456"/>
      <c r="G586" s="456"/>
    </row>
    <row r="587" customFormat="false" ht="12.75" hidden="false" customHeight="false" outlineLevel="0" collapsed="false">
      <c r="A587" s="452"/>
      <c r="B587" s="453"/>
      <c r="C587" s="454"/>
      <c r="D587" s="456"/>
      <c r="E587" s="456"/>
      <c r="F587" s="456"/>
      <c r="G587" s="456"/>
    </row>
    <row r="588" customFormat="false" ht="12.75" hidden="false" customHeight="false" outlineLevel="0" collapsed="false">
      <c r="A588" s="452"/>
      <c r="B588" s="453"/>
      <c r="C588" s="454"/>
      <c r="D588" s="456"/>
      <c r="E588" s="456"/>
      <c r="F588" s="456"/>
      <c r="G588" s="456"/>
    </row>
    <row r="589" customFormat="false" ht="12.75" hidden="false" customHeight="false" outlineLevel="0" collapsed="false">
      <c r="A589" s="452"/>
      <c r="B589" s="453"/>
      <c r="C589" s="454"/>
      <c r="D589" s="456"/>
      <c r="E589" s="456"/>
      <c r="F589" s="456"/>
      <c r="G589" s="456"/>
    </row>
    <row r="590" customFormat="false" ht="12.75" hidden="false" customHeight="false" outlineLevel="0" collapsed="false">
      <c r="A590" s="452"/>
      <c r="B590" s="453"/>
      <c r="C590" s="454"/>
      <c r="D590" s="456"/>
      <c r="E590" s="456"/>
      <c r="F590" s="456"/>
      <c r="G590" s="456"/>
    </row>
    <row r="591" customFormat="false" ht="12.75" hidden="false" customHeight="false" outlineLevel="0" collapsed="false">
      <c r="A591" s="452"/>
      <c r="B591" s="453"/>
      <c r="C591" s="454"/>
      <c r="D591" s="456"/>
      <c r="E591" s="456"/>
      <c r="F591" s="456"/>
      <c r="G591" s="456"/>
    </row>
    <row r="592" customFormat="false" ht="12.75" hidden="false" customHeight="false" outlineLevel="0" collapsed="false">
      <c r="A592" s="452"/>
      <c r="B592" s="453"/>
      <c r="C592" s="454"/>
      <c r="D592" s="456"/>
      <c r="E592" s="456"/>
      <c r="F592" s="456"/>
      <c r="G592" s="456"/>
    </row>
    <row r="593" customFormat="false" ht="12.75" hidden="false" customHeight="false" outlineLevel="0" collapsed="false">
      <c r="A593" s="452"/>
      <c r="B593" s="453"/>
      <c r="C593" s="454"/>
      <c r="D593" s="456"/>
      <c r="E593" s="456"/>
      <c r="F593" s="456"/>
      <c r="G593" s="456"/>
    </row>
    <row r="594" customFormat="false" ht="12.75" hidden="false" customHeight="false" outlineLevel="0" collapsed="false">
      <c r="A594" s="452"/>
      <c r="B594" s="453"/>
      <c r="C594" s="454"/>
      <c r="D594" s="456"/>
      <c r="E594" s="456"/>
      <c r="F594" s="456"/>
      <c r="G594" s="456"/>
    </row>
    <row r="595" customFormat="false" ht="12.75" hidden="false" customHeight="false" outlineLevel="0" collapsed="false">
      <c r="A595" s="452"/>
      <c r="B595" s="453"/>
      <c r="C595" s="454"/>
      <c r="D595" s="456"/>
      <c r="E595" s="456"/>
      <c r="F595" s="456"/>
      <c r="G595" s="456"/>
    </row>
    <row r="596" customFormat="false" ht="12.75" hidden="false" customHeight="false" outlineLevel="0" collapsed="false">
      <c r="A596" s="452"/>
      <c r="B596" s="453"/>
      <c r="C596" s="454"/>
      <c r="D596" s="456"/>
      <c r="E596" s="456"/>
      <c r="F596" s="456"/>
      <c r="G596" s="456"/>
    </row>
    <row r="597" customFormat="false" ht="12.75" hidden="false" customHeight="false" outlineLevel="0" collapsed="false">
      <c r="A597" s="452"/>
      <c r="B597" s="453"/>
      <c r="C597" s="454"/>
      <c r="D597" s="456"/>
      <c r="E597" s="456"/>
      <c r="F597" s="456"/>
      <c r="G597" s="456"/>
    </row>
    <row r="598" customFormat="false" ht="12.75" hidden="false" customHeight="false" outlineLevel="0" collapsed="false">
      <c r="A598" s="452"/>
      <c r="B598" s="453"/>
      <c r="C598" s="454"/>
      <c r="D598" s="456"/>
      <c r="E598" s="456"/>
      <c r="F598" s="456"/>
      <c r="G598" s="456"/>
    </row>
    <row r="599" customFormat="false" ht="12.75" hidden="false" customHeight="false" outlineLevel="0" collapsed="false">
      <c r="A599" s="452"/>
      <c r="B599" s="453"/>
      <c r="C599" s="454"/>
      <c r="D599" s="456"/>
      <c r="E599" s="456"/>
      <c r="F599" s="456"/>
      <c r="G599" s="456"/>
    </row>
    <row r="600" customFormat="false" ht="12.75" hidden="false" customHeight="false" outlineLevel="0" collapsed="false">
      <c r="A600" s="452"/>
      <c r="B600" s="453"/>
      <c r="C600" s="454"/>
      <c r="D600" s="456"/>
      <c r="E600" s="456"/>
      <c r="F600" s="456"/>
      <c r="G600" s="456"/>
    </row>
    <row r="601" customFormat="false" ht="12.75" hidden="false" customHeight="false" outlineLevel="0" collapsed="false">
      <c r="A601" s="452"/>
      <c r="B601" s="453"/>
      <c r="C601" s="454"/>
      <c r="D601" s="456"/>
      <c r="E601" s="456"/>
      <c r="F601" s="456"/>
      <c r="G601" s="456"/>
    </row>
    <row r="602" customFormat="false" ht="12.75" hidden="false" customHeight="false" outlineLevel="0" collapsed="false">
      <c r="A602" s="452"/>
      <c r="B602" s="453"/>
      <c r="C602" s="454"/>
      <c r="D602" s="456"/>
      <c r="E602" s="456"/>
      <c r="F602" s="456"/>
      <c r="G602" s="456"/>
    </row>
    <row r="603" customFormat="false" ht="12.75" hidden="false" customHeight="false" outlineLevel="0" collapsed="false">
      <c r="A603" s="452"/>
      <c r="B603" s="453"/>
      <c r="C603" s="454"/>
      <c r="D603" s="456"/>
      <c r="E603" s="456"/>
      <c r="F603" s="456"/>
      <c r="G603" s="456"/>
    </row>
    <row r="604" customFormat="false" ht="12.75" hidden="false" customHeight="false" outlineLevel="0" collapsed="false">
      <c r="A604" s="452"/>
      <c r="B604" s="453"/>
      <c r="C604" s="454"/>
      <c r="D604" s="456"/>
      <c r="E604" s="456"/>
      <c r="F604" s="456"/>
      <c r="G604" s="456"/>
    </row>
    <row r="605" customFormat="false" ht="12.75" hidden="false" customHeight="false" outlineLevel="0" collapsed="false">
      <c r="A605" s="452"/>
      <c r="B605" s="453"/>
      <c r="C605" s="454"/>
      <c r="D605" s="456"/>
      <c r="E605" s="456"/>
      <c r="F605" s="456"/>
      <c r="G605" s="456"/>
    </row>
    <row r="606" customFormat="false" ht="12.75" hidden="false" customHeight="false" outlineLevel="0" collapsed="false">
      <c r="A606" s="452"/>
      <c r="B606" s="453"/>
      <c r="C606" s="454"/>
      <c r="D606" s="456"/>
      <c r="E606" s="456"/>
      <c r="F606" s="456"/>
      <c r="G606" s="456"/>
    </row>
    <row r="607" customFormat="false" ht="12.75" hidden="false" customHeight="false" outlineLevel="0" collapsed="false">
      <c r="A607" s="452"/>
      <c r="B607" s="453"/>
      <c r="C607" s="454"/>
      <c r="D607" s="456"/>
      <c r="E607" s="456"/>
      <c r="F607" s="456"/>
      <c r="G607" s="456"/>
    </row>
    <row r="608" customFormat="false" ht="12.75" hidden="false" customHeight="false" outlineLevel="0" collapsed="false">
      <c r="A608" s="452"/>
      <c r="B608" s="453"/>
      <c r="C608" s="454"/>
      <c r="D608" s="456"/>
      <c r="E608" s="456"/>
      <c r="F608" s="456"/>
      <c r="G608" s="456"/>
    </row>
    <row r="609" customFormat="false" ht="12.75" hidden="false" customHeight="false" outlineLevel="0" collapsed="false">
      <c r="A609" s="452"/>
      <c r="B609" s="453"/>
      <c r="C609" s="454"/>
      <c r="D609" s="456"/>
      <c r="E609" s="456"/>
      <c r="F609" s="456"/>
      <c r="G609" s="456"/>
    </row>
    <row r="610" customFormat="false" ht="12.75" hidden="false" customHeight="false" outlineLevel="0" collapsed="false">
      <c r="A610" s="452"/>
      <c r="B610" s="453"/>
      <c r="C610" s="454"/>
      <c r="D610" s="456"/>
      <c r="E610" s="456"/>
      <c r="F610" s="456"/>
      <c r="G610" s="456"/>
    </row>
    <row r="611" customFormat="false" ht="12.75" hidden="false" customHeight="false" outlineLevel="0" collapsed="false">
      <c r="A611" s="452"/>
      <c r="B611" s="453"/>
      <c r="C611" s="454"/>
      <c r="D611" s="456"/>
      <c r="E611" s="456"/>
      <c r="F611" s="456"/>
      <c r="G611" s="456"/>
    </row>
    <row r="612" customFormat="false" ht="12.75" hidden="false" customHeight="false" outlineLevel="0" collapsed="false">
      <c r="A612" s="452"/>
      <c r="B612" s="453"/>
      <c r="C612" s="454"/>
      <c r="D612" s="456"/>
      <c r="E612" s="456"/>
      <c r="F612" s="456"/>
      <c r="G612" s="456"/>
    </row>
    <row r="613" customFormat="false" ht="12.75" hidden="false" customHeight="false" outlineLevel="0" collapsed="false">
      <c r="A613" s="452"/>
      <c r="B613" s="453"/>
      <c r="C613" s="454"/>
      <c r="D613" s="456"/>
      <c r="E613" s="456"/>
      <c r="F613" s="456"/>
      <c r="G613" s="456"/>
    </row>
    <row r="614" customFormat="false" ht="12.75" hidden="false" customHeight="false" outlineLevel="0" collapsed="false">
      <c r="A614" s="452"/>
      <c r="B614" s="453"/>
      <c r="C614" s="454"/>
      <c r="D614" s="456"/>
      <c r="E614" s="456"/>
      <c r="F614" s="456"/>
      <c r="G614" s="456"/>
    </row>
    <row r="615" customFormat="false" ht="12.75" hidden="false" customHeight="false" outlineLevel="0" collapsed="false">
      <c r="A615" s="452"/>
      <c r="B615" s="453"/>
      <c r="C615" s="454"/>
      <c r="D615" s="456"/>
      <c r="E615" s="456"/>
      <c r="F615" s="456"/>
      <c r="G615" s="456"/>
    </row>
    <row r="616" customFormat="false" ht="12.75" hidden="false" customHeight="false" outlineLevel="0" collapsed="false">
      <c r="A616" s="452"/>
      <c r="B616" s="453"/>
      <c r="C616" s="454"/>
      <c r="D616" s="456"/>
      <c r="E616" s="456"/>
      <c r="F616" s="456"/>
      <c r="G616" s="456"/>
    </row>
    <row r="617" customFormat="false" ht="12.75" hidden="false" customHeight="false" outlineLevel="0" collapsed="false">
      <c r="A617" s="452"/>
      <c r="B617" s="453"/>
      <c r="C617" s="454"/>
      <c r="D617" s="456"/>
      <c r="E617" s="456"/>
      <c r="F617" s="456"/>
      <c r="G617" s="456"/>
    </row>
    <row r="618" customFormat="false" ht="12.75" hidden="false" customHeight="false" outlineLevel="0" collapsed="false">
      <c r="A618" s="452"/>
      <c r="B618" s="453"/>
      <c r="C618" s="454"/>
      <c r="D618" s="456"/>
      <c r="E618" s="456"/>
      <c r="F618" s="456"/>
      <c r="G618" s="456"/>
    </row>
    <row r="619" customFormat="false" ht="12.75" hidden="false" customHeight="false" outlineLevel="0" collapsed="false">
      <c r="A619" s="452"/>
      <c r="B619" s="453"/>
      <c r="C619" s="454"/>
      <c r="D619" s="456"/>
      <c r="E619" s="456"/>
      <c r="F619" s="456"/>
      <c r="G619" s="456"/>
    </row>
    <row r="620" customFormat="false" ht="12.75" hidden="false" customHeight="false" outlineLevel="0" collapsed="false">
      <c r="A620" s="452"/>
      <c r="B620" s="453"/>
      <c r="C620" s="454"/>
      <c r="D620" s="456"/>
      <c r="E620" s="456"/>
      <c r="F620" s="456"/>
      <c r="G620" s="456"/>
    </row>
    <row r="621" customFormat="false" ht="12.75" hidden="false" customHeight="false" outlineLevel="0" collapsed="false">
      <c r="A621" s="452"/>
      <c r="B621" s="453"/>
      <c r="C621" s="454"/>
      <c r="D621" s="456"/>
      <c r="E621" s="456"/>
      <c r="F621" s="456"/>
      <c r="G621" s="456"/>
    </row>
    <row r="622" customFormat="false" ht="12.75" hidden="false" customHeight="false" outlineLevel="0" collapsed="false">
      <c r="A622" s="452"/>
      <c r="B622" s="453"/>
      <c r="C622" s="454"/>
      <c r="D622" s="456"/>
      <c r="E622" s="456"/>
      <c r="F622" s="456"/>
      <c r="G622" s="456"/>
    </row>
    <row r="623" customFormat="false" ht="12.75" hidden="false" customHeight="false" outlineLevel="0" collapsed="false">
      <c r="A623" s="452"/>
      <c r="B623" s="453"/>
      <c r="C623" s="454"/>
      <c r="D623" s="456"/>
      <c r="E623" s="456"/>
      <c r="F623" s="456"/>
      <c r="G623" s="456"/>
    </row>
    <row r="624" customFormat="false" ht="12.75" hidden="false" customHeight="false" outlineLevel="0" collapsed="false">
      <c r="A624" s="452"/>
      <c r="B624" s="453"/>
      <c r="C624" s="454"/>
      <c r="D624" s="456"/>
      <c r="E624" s="456"/>
      <c r="F624" s="456"/>
      <c r="G624" s="456"/>
    </row>
    <row r="625" customFormat="false" ht="12.75" hidden="false" customHeight="false" outlineLevel="0" collapsed="false">
      <c r="A625" s="452"/>
      <c r="B625" s="453"/>
      <c r="C625" s="454"/>
      <c r="D625" s="456"/>
      <c r="E625" s="456"/>
      <c r="F625" s="456"/>
      <c r="G625" s="456"/>
    </row>
    <row r="626" customFormat="false" ht="12.75" hidden="false" customHeight="false" outlineLevel="0" collapsed="false">
      <c r="A626" s="452"/>
      <c r="B626" s="453"/>
      <c r="C626" s="454"/>
      <c r="D626" s="456"/>
      <c r="E626" s="456"/>
      <c r="F626" s="456"/>
      <c r="G626" s="456"/>
    </row>
    <row r="627" customFormat="false" ht="12.75" hidden="false" customHeight="false" outlineLevel="0" collapsed="false">
      <c r="A627" s="452"/>
      <c r="B627" s="453"/>
      <c r="C627" s="454"/>
      <c r="D627" s="456"/>
      <c r="E627" s="456"/>
      <c r="F627" s="456"/>
      <c r="G627" s="456"/>
    </row>
    <row r="628" customFormat="false" ht="12.75" hidden="false" customHeight="false" outlineLevel="0" collapsed="false">
      <c r="A628" s="452"/>
      <c r="B628" s="453"/>
      <c r="C628" s="454"/>
      <c r="D628" s="456"/>
      <c r="E628" s="456"/>
      <c r="F628" s="456"/>
      <c r="G628" s="456"/>
    </row>
    <row r="629" customFormat="false" ht="12.75" hidden="false" customHeight="false" outlineLevel="0" collapsed="false">
      <c r="A629" s="452"/>
      <c r="B629" s="453"/>
      <c r="C629" s="454"/>
      <c r="D629" s="456"/>
      <c r="E629" s="456"/>
      <c r="F629" s="456"/>
      <c r="G629" s="456"/>
    </row>
    <row r="630" customFormat="false" ht="12.75" hidden="false" customHeight="false" outlineLevel="0" collapsed="false">
      <c r="A630" s="452"/>
      <c r="B630" s="453"/>
      <c r="C630" s="454"/>
      <c r="D630" s="456"/>
      <c r="E630" s="456"/>
      <c r="F630" s="456"/>
      <c r="G630" s="456"/>
    </row>
    <row r="631" customFormat="false" ht="12.75" hidden="false" customHeight="false" outlineLevel="0" collapsed="false">
      <c r="A631" s="452"/>
      <c r="B631" s="453"/>
      <c r="C631" s="454"/>
      <c r="D631" s="456"/>
      <c r="E631" s="456"/>
      <c r="F631" s="456"/>
      <c r="G631" s="456"/>
    </row>
    <row r="632" customFormat="false" ht="12.75" hidden="false" customHeight="false" outlineLevel="0" collapsed="false">
      <c r="A632" s="452"/>
      <c r="B632" s="453"/>
      <c r="C632" s="454"/>
      <c r="D632" s="456"/>
      <c r="E632" s="456"/>
      <c r="F632" s="456"/>
      <c r="G632" s="456"/>
    </row>
    <row r="633" customFormat="false" ht="12.75" hidden="false" customHeight="false" outlineLevel="0" collapsed="false">
      <c r="A633" s="452"/>
      <c r="B633" s="453"/>
      <c r="C633" s="454"/>
      <c r="D633" s="456"/>
      <c r="E633" s="456"/>
      <c r="F633" s="456"/>
      <c r="G633" s="456"/>
    </row>
    <row r="634" customFormat="false" ht="12.75" hidden="false" customHeight="false" outlineLevel="0" collapsed="false">
      <c r="A634" s="452"/>
      <c r="B634" s="453"/>
      <c r="C634" s="452"/>
      <c r="D634" s="452"/>
      <c r="E634" s="452"/>
      <c r="F634" s="452"/>
      <c r="G634" s="452"/>
    </row>
    <row r="635" customFormat="false" ht="12.75" hidden="false" customHeight="false" outlineLevel="0" collapsed="false">
      <c r="A635" s="452"/>
      <c r="B635" s="453"/>
      <c r="C635" s="452"/>
      <c r="D635" s="452"/>
      <c r="E635" s="452"/>
      <c r="F635" s="452"/>
      <c r="G635" s="452"/>
    </row>
    <row r="636" customFormat="false" ht="12.75" hidden="false" customHeight="false" outlineLevel="0" collapsed="false">
      <c r="A636" s="452"/>
      <c r="B636" s="453"/>
      <c r="C636" s="452"/>
      <c r="D636" s="452"/>
      <c r="E636" s="452"/>
      <c r="F636" s="452"/>
      <c r="G636" s="452"/>
    </row>
    <row r="637" customFormat="false" ht="12.75" hidden="false" customHeight="false" outlineLevel="0" collapsed="false">
      <c r="A637" s="452"/>
      <c r="B637" s="453"/>
      <c r="C637" s="452"/>
      <c r="D637" s="452"/>
      <c r="E637" s="452"/>
      <c r="F637" s="452"/>
      <c r="G637" s="452"/>
    </row>
    <row r="638" customFormat="false" ht="12.75" hidden="false" customHeight="false" outlineLevel="0" collapsed="false">
      <c r="A638" s="452"/>
      <c r="B638" s="453"/>
      <c r="C638" s="452"/>
      <c r="D638" s="452"/>
      <c r="E638" s="452"/>
      <c r="F638" s="452"/>
      <c r="G638" s="452"/>
    </row>
    <row r="639" customFormat="false" ht="12.75" hidden="false" customHeight="false" outlineLevel="0" collapsed="false">
      <c r="A639" s="452"/>
      <c r="B639" s="453"/>
      <c r="C639" s="452"/>
      <c r="D639" s="452"/>
      <c r="E639" s="452"/>
      <c r="F639" s="452"/>
      <c r="G639" s="452"/>
    </row>
    <row r="640" customFormat="false" ht="12.75" hidden="false" customHeight="false" outlineLevel="0" collapsed="false">
      <c r="A640" s="452"/>
      <c r="B640" s="453"/>
      <c r="C640" s="452"/>
      <c r="D640" s="452"/>
      <c r="E640" s="452"/>
      <c r="F640" s="452"/>
      <c r="G640" s="452"/>
    </row>
    <row r="641" customFormat="false" ht="12.75" hidden="false" customHeight="false" outlineLevel="0" collapsed="false">
      <c r="A641" s="452"/>
      <c r="B641" s="453"/>
      <c r="C641" s="452"/>
      <c r="D641" s="452"/>
      <c r="E641" s="452"/>
      <c r="F641" s="452"/>
      <c r="G641" s="452"/>
    </row>
    <row r="642" customFormat="false" ht="12.75" hidden="false" customHeight="false" outlineLevel="0" collapsed="false">
      <c r="A642" s="452"/>
      <c r="B642" s="453"/>
      <c r="C642" s="452"/>
      <c r="D642" s="452"/>
      <c r="E642" s="452"/>
      <c r="F642" s="452"/>
      <c r="G642" s="452"/>
    </row>
    <row r="643" customFormat="false" ht="12.75" hidden="false" customHeight="false" outlineLevel="0" collapsed="false">
      <c r="A643" s="452"/>
      <c r="B643" s="453"/>
      <c r="C643" s="452"/>
      <c r="D643" s="452"/>
      <c r="E643" s="452"/>
      <c r="F643" s="452"/>
      <c r="G643" s="452"/>
    </row>
    <row r="644" customFormat="false" ht="12.75" hidden="false" customHeight="false" outlineLevel="0" collapsed="false">
      <c r="A644" s="452"/>
      <c r="B644" s="453"/>
      <c r="C644" s="452"/>
      <c r="D644" s="452"/>
      <c r="E644" s="452"/>
      <c r="F644" s="452"/>
      <c r="G644" s="452"/>
    </row>
    <row r="645" customFormat="false" ht="12.75" hidden="false" customHeight="false" outlineLevel="0" collapsed="false">
      <c r="A645" s="452"/>
      <c r="B645" s="453"/>
      <c r="C645" s="452"/>
      <c r="D645" s="452"/>
      <c r="E645" s="452"/>
      <c r="F645" s="452"/>
      <c r="G645" s="452"/>
    </row>
    <row r="646" customFormat="false" ht="12.75" hidden="false" customHeight="false" outlineLevel="0" collapsed="false">
      <c r="A646" s="452"/>
      <c r="B646" s="453"/>
      <c r="C646" s="452"/>
      <c r="D646" s="452"/>
      <c r="E646" s="452"/>
      <c r="F646" s="452"/>
      <c r="G646" s="452"/>
    </row>
    <row r="647" customFormat="false" ht="12.75" hidden="false" customHeight="false" outlineLevel="0" collapsed="false">
      <c r="A647" s="452"/>
      <c r="B647" s="453"/>
      <c r="C647" s="452"/>
      <c r="D647" s="452"/>
      <c r="E647" s="452"/>
      <c r="F647" s="452"/>
      <c r="G647" s="452"/>
    </row>
    <row r="648" customFormat="false" ht="12.75" hidden="false" customHeight="false" outlineLevel="0" collapsed="false">
      <c r="A648" s="452"/>
      <c r="B648" s="453"/>
      <c r="C648" s="452"/>
      <c r="D648" s="452"/>
      <c r="E648" s="452"/>
      <c r="F648" s="452"/>
      <c r="G648" s="452"/>
    </row>
    <row r="649" customFormat="false" ht="12.75" hidden="false" customHeight="false" outlineLevel="0" collapsed="false">
      <c r="A649" s="452"/>
      <c r="B649" s="453"/>
      <c r="C649" s="452"/>
      <c r="D649" s="452"/>
      <c r="E649" s="452"/>
      <c r="F649" s="452"/>
      <c r="G649" s="452"/>
    </row>
    <row r="650" customFormat="false" ht="12.75" hidden="false" customHeight="false" outlineLevel="0" collapsed="false">
      <c r="A650" s="452"/>
      <c r="B650" s="453"/>
      <c r="C650" s="452"/>
      <c r="D650" s="452"/>
      <c r="E650" s="452"/>
      <c r="F650" s="452"/>
      <c r="G650" s="452"/>
    </row>
    <row r="651" customFormat="false" ht="12.75" hidden="false" customHeight="false" outlineLevel="0" collapsed="false">
      <c r="A651" s="452"/>
      <c r="B651" s="453"/>
      <c r="C651" s="452"/>
      <c r="D651" s="452"/>
      <c r="E651" s="452"/>
      <c r="F651" s="452"/>
      <c r="G651" s="452"/>
    </row>
    <row r="652" customFormat="false" ht="12.75" hidden="false" customHeight="false" outlineLevel="0" collapsed="false">
      <c r="A652" s="452"/>
      <c r="B652" s="453"/>
      <c r="C652" s="452"/>
      <c r="D652" s="452"/>
      <c r="E652" s="452"/>
      <c r="F652" s="452"/>
      <c r="G652" s="452"/>
    </row>
    <row r="653" customFormat="false" ht="12.75" hidden="false" customHeight="false" outlineLevel="0" collapsed="false">
      <c r="A653" s="452"/>
      <c r="B653" s="453"/>
      <c r="C653" s="452"/>
      <c r="D653" s="452"/>
      <c r="E653" s="452"/>
      <c r="F653" s="452"/>
      <c r="G653" s="452"/>
    </row>
    <row r="654" customFormat="false" ht="12.75" hidden="false" customHeight="false" outlineLevel="0" collapsed="false">
      <c r="A654" s="452"/>
      <c r="B654" s="453"/>
      <c r="C654" s="452"/>
      <c r="D654" s="452"/>
      <c r="E654" s="452"/>
      <c r="F654" s="452"/>
      <c r="G654" s="452"/>
    </row>
    <row r="655" customFormat="false" ht="12.75" hidden="false" customHeight="false" outlineLevel="0" collapsed="false">
      <c r="A655" s="452"/>
      <c r="B655" s="453"/>
      <c r="C655" s="452"/>
      <c r="D655" s="452"/>
      <c r="E655" s="452"/>
      <c r="F655" s="452"/>
      <c r="G655" s="452"/>
    </row>
    <row r="656" customFormat="false" ht="12.75" hidden="false" customHeight="false" outlineLevel="0" collapsed="false">
      <c r="A656" s="452"/>
      <c r="B656" s="453"/>
      <c r="C656" s="452"/>
      <c r="D656" s="452"/>
      <c r="E656" s="452"/>
      <c r="F656" s="452"/>
      <c r="G656" s="452"/>
    </row>
    <row r="657" customFormat="false" ht="12.75" hidden="false" customHeight="false" outlineLevel="0" collapsed="false">
      <c r="A657" s="452"/>
      <c r="B657" s="453"/>
      <c r="C657" s="452"/>
      <c r="D657" s="452"/>
      <c r="E657" s="452"/>
      <c r="F657" s="452"/>
      <c r="G657" s="452"/>
    </row>
    <row r="658" customFormat="false" ht="12.75" hidden="false" customHeight="false" outlineLevel="0" collapsed="false">
      <c r="A658" s="452"/>
      <c r="B658" s="453"/>
      <c r="C658" s="452"/>
      <c r="D658" s="452"/>
      <c r="E658" s="452"/>
      <c r="F658" s="452"/>
      <c r="G658" s="452"/>
    </row>
    <row r="659" customFormat="false" ht="12.75" hidden="false" customHeight="false" outlineLevel="0" collapsed="false">
      <c r="A659" s="452"/>
      <c r="B659" s="453"/>
      <c r="C659" s="452"/>
      <c r="D659" s="452"/>
      <c r="E659" s="452"/>
      <c r="F659" s="452"/>
      <c r="G659" s="452"/>
    </row>
    <row r="660" customFormat="false" ht="12.75" hidden="false" customHeight="false" outlineLevel="0" collapsed="false">
      <c r="A660" s="452"/>
      <c r="B660" s="453"/>
      <c r="C660" s="452"/>
      <c r="D660" s="452"/>
      <c r="E660" s="452"/>
      <c r="F660" s="452"/>
      <c r="G660" s="452"/>
    </row>
    <row r="661" customFormat="false" ht="12.75" hidden="false" customHeight="false" outlineLevel="0" collapsed="false">
      <c r="A661" s="452"/>
      <c r="B661" s="453"/>
      <c r="C661" s="452"/>
      <c r="D661" s="452"/>
      <c r="E661" s="452"/>
      <c r="F661" s="452"/>
      <c r="G661" s="452"/>
    </row>
    <row r="662" customFormat="false" ht="12.75" hidden="false" customHeight="false" outlineLevel="0" collapsed="false">
      <c r="A662" s="452"/>
      <c r="B662" s="453"/>
      <c r="C662" s="452"/>
      <c r="D662" s="452"/>
      <c r="E662" s="452"/>
      <c r="F662" s="452"/>
      <c r="G662" s="452"/>
    </row>
    <row r="663" customFormat="false" ht="12.75" hidden="false" customHeight="false" outlineLevel="0" collapsed="false">
      <c r="A663" s="452"/>
      <c r="B663" s="453"/>
      <c r="C663" s="452"/>
      <c r="D663" s="452"/>
      <c r="E663" s="452"/>
      <c r="F663" s="452"/>
      <c r="G663" s="452"/>
    </row>
    <row r="664" customFormat="false" ht="12.75" hidden="false" customHeight="false" outlineLevel="0" collapsed="false">
      <c r="A664" s="452"/>
      <c r="B664" s="453"/>
      <c r="C664" s="452"/>
      <c r="D664" s="452"/>
      <c r="E664" s="452"/>
      <c r="F664" s="452"/>
      <c r="G664" s="452"/>
    </row>
    <row r="665" customFormat="false" ht="12.75" hidden="false" customHeight="false" outlineLevel="0" collapsed="false">
      <c r="A665" s="452"/>
      <c r="B665" s="453"/>
      <c r="C665" s="452"/>
      <c r="D665" s="452"/>
      <c r="E665" s="452"/>
      <c r="F665" s="452"/>
      <c r="G665" s="452"/>
    </row>
    <row r="666" customFormat="false" ht="12.75" hidden="false" customHeight="false" outlineLevel="0" collapsed="false">
      <c r="A666" s="452"/>
      <c r="B666" s="453"/>
      <c r="C666" s="452"/>
      <c r="D666" s="452"/>
      <c r="E666" s="452"/>
      <c r="F666" s="452"/>
      <c r="G666" s="452"/>
    </row>
    <row r="667" customFormat="false" ht="12.75" hidden="false" customHeight="false" outlineLevel="0" collapsed="false">
      <c r="A667" s="452"/>
      <c r="B667" s="453"/>
      <c r="C667" s="452"/>
      <c r="D667" s="452"/>
      <c r="E667" s="452"/>
      <c r="F667" s="452"/>
      <c r="G667" s="452"/>
    </row>
    <row r="668" customFormat="false" ht="12.75" hidden="false" customHeight="false" outlineLevel="0" collapsed="false">
      <c r="A668" s="452"/>
      <c r="B668" s="453"/>
      <c r="C668" s="452"/>
      <c r="D668" s="452"/>
      <c r="E668" s="452"/>
      <c r="F668" s="452"/>
      <c r="G668" s="452"/>
    </row>
    <row r="669" customFormat="false" ht="12.75" hidden="false" customHeight="false" outlineLevel="0" collapsed="false">
      <c r="A669" s="452"/>
      <c r="B669" s="453"/>
      <c r="C669" s="452"/>
      <c r="D669" s="452"/>
      <c r="E669" s="452"/>
      <c r="F669" s="452"/>
      <c r="G669" s="452"/>
    </row>
    <row r="670" customFormat="false" ht="12.75" hidden="false" customHeight="false" outlineLevel="0" collapsed="false">
      <c r="A670" s="452"/>
      <c r="B670" s="453"/>
      <c r="C670" s="452"/>
      <c r="D670" s="452"/>
      <c r="E670" s="452"/>
      <c r="F670" s="452"/>
      <c r="G670" s="452"/>
    </row>
    <row r="671" customFormat="false" ht="12.75" hidden="false" customHeight="false" outlineLevel="0" collapsed="false">
      <c r="A671" s="452"/>
      <c r="B671" s="453"/>
      <c r="C671" s="452"/>
      <c r="D671" s="452"/>
      <c r="E671" s="452"/>
      <c r="F671" s="452"/>
      <c r="G671" s="452"/>
    </row>
    <row r="672" customFormat="false" ht="12.75" hidden="false" customHeight="false" outlineLevel="0" collapsed="false">
      <c r="A672" s="452"/>
      <c r="B672" s="453"/>
      <c r="C672" s="452"/>
      <c r="D672" s="452"/>
      <c r="E672" s="452"/>
      <c r="F672" s="452"/>
      <c r="G672" s="452"/>
    </row>
    <row r="673" customFormat="false" ht="12.75" hidden="false" customHeight="false" outlineLevel="0" collapsed="false">
      <c r="A673" s="452"/>
      <c r="B673" s="453"/>
      <c r="C673" s="452"/>
      <c r="D673" s="452"/>
      <c r="E673" s="452"/>
      <c r="F673" s="452"/>
      <c r="G673" s="452"/>
    </row>
    <row r="674" customFormat="false" ht="12.75" hidden="false" customHeight="false" outlineLevel="0" collapsed="false">
      <c r="A674" s="452"/>
      <c r="B674" s="453"/>
      <c r="C674" s="452"/>
      <c r="D674" s="452"/>
      <c r="E674" s="452"/>
      <c r="F674" s="452"/>
      <c r="G674" s="452"/>
    </row>
    <row r="675" customFormat="false" ht="12.75" hidden="false" customHeight="false" outlineLevel="0" collapsed="false">
      <c r="A675" s="452"/>
      <c r="B675" s="453"/>
      <c r="C675" s="452"/>
      <c r="D675" s="452"/>
      <c r="E675" s="452"/>
      <c r="F675" s="452"/>
      <c r="G675" s="452"/>
    </row>
    <row r="676" customFormat="false" ht="12.75" hidden="false" customHeight="false" outlineLevel="0" collapsed="false">
      <c r="A676" s="452"/>
      <c r="B676" s="453"/>
      <c r="C676" s="452"/>
      <c r="D676" s="452"/>
      <c r="E676" s="452"/>
      <c r="F676" s="452"/>
      <c r="G676" s="452"/>
    </row>
    <row r="677" customFormat="false" ht="12.75" hidden="false" customHeight="false" outlineLevel="0" collapsed="false">
      <c r="A677" s="452"/>
      <c r="B677" s="453"/>
      <c r="C677" s="452"/>
      <c r="D677" s="452"/>
      <c r="E677" s="452"/>
      <c r="F677" s="452"/>
      <c r="G677" s="452"/>
    </row>
    <row r="678" customFormat="false" ht="12.75" hidden="false" customHeight="false" outlineLevel="0" collapsed="false">
      <c r="A678" s="452"/>
      <c r="B678" s="453"/>
      <c r="C678" s="452"/>
      <c r="D678" s="452"/>
      <c r="E678" s="452"/>
      <c r="F678" s="452"/>
      <c r="G678" s="452"/>
    </row>
    <row r="679" customFormat="false" ht="12.75" hidden="false" customHeight="false" outlineLevel="0" collapsed="false">
      <c r="A679" s="452"/>
      <c r="B679" s="453"/>
      <c r="C679" s="452"/>
      <c r="D679" s="452"/>
      <c r="E679" s="452"/>
      <c r="F679" s="452"/>
      <c r="G679" s="452"/>
    </row>
    <row r="680" customFormat="false" ht="12.75" hidden="false" customHeight="false" outlineLevel="0" collapsed="false">
      <c r="A680" s="452"/>
      <c r="B680" s="453"/>
      <c r="C680" s="452"/>
      <c r="D680" s="452"/>
      <c r="E680" s="452"/>
      <c r="F680" s="452"/>
      <c r="G680" s="452"/>
    </row>
    <row r="681" customFormat="false" ht="12.75" hidden="false" customHeight="false" outlineLevel="0" collapsed="false">
      <c r="A681" s="452"/>
      <c r="B681" s="453"/>
      <c r="C681" s="452"/>
      <c r="D681" s="452"/>
      <c r="E681" s="452"/>
      <c r="F681" s="452"/>
      <c r="G681" s="452"/>
    </row>
    <row r="682" customFormat="false" ht="12.75" hidden="false" customHeight="false" outlineLevel="0" collapsed="false">
      <c r="A682" s="452"/>
      <c r="B682" s="453"/>
      <c r="C682" s="452"/>
      <c r="D682" s="452"/>
      <c r="E682" s="452"/>
      <c r="F682" s="452"/>
      <c r="G682" s="452"/>
    </row>
    <row r="683" customFormat="false" ht="12.75" hidden="false" customHeight="false" outlineLevel="0" collapsed="false">
      <c r="A683" s="452"/>
      <c r="B683" s="453"/>
      <c r="C683" s="452"/>
      <c r="D683" s="452"/>
      <c r="E683" s="452"/>
      <c r="F683" s="452"/>
      <c r="G683" s="452"/>
    </row>
    <row r="684" customFormat="false" ht="12.75" hidden="false" customHeight="false" outlineLevel="0" collapsed="false">
      <c r="A684" s="452"/>
      <c r="B684" s="453"/>
      <c r="C684" s="452"/>
      <c r="D684" s="452"/>
      <c r="E684" s="452"/>
      <c r="F684" s="452"/>
      <c r="G684" s="452"/>
    </row>
    <row r="685" customFormat="false" ht="12.75" hidden="false" customHeight="false" outlineLevel="0" collapsed="false">
      <c r="A685" s="452"/>
      <c r="B685" s="453"/>
      <c r="C685" s="452"/>
      <c r="D685" s="452"/>
      <c r="E685" s="452"/>
      <c r="F685" s="452"/>
      <c r="G685" s="452"/>
    </row>
    <row r="686" customFormat="false" ht="12.75" hidden="false" customHeight="false" outlineLevel="0" collapsed="false">
      <c r="A686" s="452"/>
      <c r="B686" s="453"/>
      <c r="C686" s="452"/>
      <c r="D686" s="452"/>
      <c r="E686" s="452"/>
      <c r="F686" s="452"/>
      <c r="G686" s="452"/>
    </row>
    <row r="687" customFormat="false" ht="12.75" hidden="false" customHeight="false" outlineLevel="0" collapsed="false">
      <c r="A687" s="452"/>
      <c r="B687" s="453"/>
      <c r="C687" s="452"/>
      <c r="D687" s="452"/>
      <c r="E687" s="452"/>
      <c r="F687" s="452"/>
      <c r="G687" s="452"/>
    </row>
    <row r="688" customFormat="false" ht="12.75" hidden="false" customHeight="false" outlineLevel="0" collapsed="false">
      <c r="A688" s="452"/>
      <c r="B688" s="453"/>
      <c r="C688" s="452"/>
      <c r="D688" s="452"/>
      <c r="E688" s="452"/>
      <c r="F688" s="452"/>
      <c r="G688" s="452"/>
    </row>
    <row r="689" customFormat="false" ht="12.75" hidden="false" customHeight="false" outlineLevel="0" collapsed="false">
      <c r="A689" s="452"/>
      <c r="B689" s="453"/>
      <c r="C689" s="452"/>
      <c r="D689" s="452"/>
      <c r="E689" s="452"/>
      <c r="F689" s="452"/>
      <c r="G689" s="452"/>
    </row>
    <row r="690" customFormat="false" ht="12.75" hidden="false" customHeight="false" outlineLevel="0" collapsed="false">
      <c r="A690" s="452"/>
      <c r="B690" s="453"/>
      <c r="C690" s="452"/>
      <c r="D690" s="452"/>
      <c r="E690" s="452"/>
      <c r="F690" s="452"/>
      <c r="G690" s="452"/>
    </row>
    <row r="691" customFormat="false" ht="12.75" hidden="false" customHeight="false" outlineLevel="0" collapsed="false">
      <c r="A691" s="452"/>
      <c r="B691" s="453"/>
      <c r="C691" s="452"/>
      <c r="D691" s="452"/>
      <c r="E691" s="452"/>
      <c r="F691" s="452"/>
      <c r="G691" s="452"/>
    </row>
    <row r="692" customFormat="false" ht="12.75" hidden="false" customHeight="false" outlineLevel="0" collapsed="false">
      <c r="A692" s="452"/>
      <c r="B692" s="453"/>
      <c r="C692" s="452"/>
      <c r="D692" s="452"/>
      <c r="E692" s="452"/>
      <c r="F692" s="452"/>
      <c r="G692" s="452"/>
    </row>
    <row r="693" customFormat="false" ht="12.75" hidden="false" customHeight="false" outlineLevel="0" collapsed="false">
      <c r="A693" s="452"/>
      <c r="B693" s="453"/>
      <c r="C693" s="452"/>
      <c r="D693" s="452"/>
      <c r="E693" s="452"/>
      <c r="F693" s="452"/>
      <c r="G693" s="452"/>
    </row>
    <row r="694" customFormat="false" ht="12.75" hidden="false" customHeight="false" outlineLevel="0" collapsed="false">
      <c r="A694" s="452"/>
      <c r="B694" s="453"/>
      <c r="C694" s="452"/>
      <c r="D694" s="452"/>
      <c r="E694" s="452"/>
      <c r="F694" s="452"/>
      <c r="G694" s="452"/>
    </row>
    <row r="695" customFormat="false" ht="12.75" hidden="false" customHeight="false" outlineLevel="0" collapsed="false">
      <c r="A695" s="452"/>
      <c r="B695" s="453"/>
      <c r="C695" s="452"/>
      <c r="D695" s="452"/>
      <c r="E695" s="452"/>
      <c r="F695" s="452"/>
      <c r="G695" s="452"/>
    </row>
    <row r="696" customFormat="false" ht="12.75" hidden="false" customHeight="false" outlineLevel="0" collapsed="false">
      <c r="A696" s="452"/>
      <c r="B696" s="453"/>
      <c r="C696" s="452"/>
      <c r="D696" s="452"/>
      <c r="E696" s="452"/>
      <c r="F696" s="452"/>
      <c r="G696" s="452"/>
    </row>
    <row r="697" customFormat="false" ht="12.75" hidden="false" customHeight="false" outlineLevel="0" collapsed="false">
      <c r="A697" s="452"/>
      <c r="B697" s="453"/>
      <c r="C697" s="452"/>
      <c r="D697" s="452"/>
      <c r="E697" s="452"/>
      <c r="F697" s="452"/>
      <c r="G697" s="452"/>
    </row>
    <row r="698" customFormat="false" ht="12.75" hidden="false" customHeight="false" outlineLevel="0" collapsed="false">
      <c r="A698" s="452"/>
      <c r="B698" s="453"/>
      <c r="C698" s="452"/>
      <c r="D698" s="452"/>
      <c r="E698" s="452"/>
      <c r="F698" s="452"/>
      <c r="G698" s="452"/>
    </row>
    <row r="699" customFormat="false" ht="12.75" hidden="false" customHeight="false" outlineLevel="0" collapsed="false">
      <c r="A699" s="452"/>
      <c r="B699" s="453"/>
      <c r="C699" s="452"/>
      <c r="D699" s="452"/>
      <c r="E699" s="452"/>
      <c r="F699" s="452"/>
      <c r="G699" s="452"/>
    </row>
    <row r="700" customFormat="false" ht="12.75" hidden="false" customHeight="false" outlineLevel="0" collapsed="false">
      <c r="A700" s="452"/>
      <c r="B700" s="453"/>
      <c r="C700" s="452"/>
      <c r="D700" s="452"/>
      <c r="E700" s="452"/>
      <c r="F700" s="452"/>
      <c r="G700" s="452"/>
    </row>
    <row r="701" customFormat="false" ht="12.75" hidden="false" customHeight="false" outlineLevel="0" collapsed="false">
      <c r="A701" s="452"/>
      <c r="B701" s="453"/>
      <c r="C701" s="452"/>
      <c r="D701" s="452"/>
      <c r="E701" s="452"/>
      <c r="F701" s="452"/>
      <c r="G701" s="452"/>
    </row>
    <row r="702" customFormat="false" ht="12.75" hidden="false" customHeight="false" outlineLevel="0" collapsed="false">
      <c r="A702" s="452"/>
      <c r="B702" s="453"/>
      <c r="C702" s="452"/>
      <c r="D702" s="452"/>
      <c r="E702" s="452"/>
      <c r="F702" s="452"/>
      <c r="G702" s="452"/>
    </row>
    <row r="703" customFormat="false" ht="12.75" hidden="false" customHeight="false" outlineLevel="0" collapsed="false">
      <c r="A703" s="452"/>
      <c r="B703" s="453"/>
      <c r="C703" s="452"/>
      <c r="D703" s="452"/>
      <c r="E703" s="452"/>
      <c r="F703" s="452"/>
      <c r="G703" s="452"/>
    </row>
    <row r="704" customFormat="false" ht="12.75" hidden="false" customHeight="false" outlineLevel="0" collapsed="false">
      <c r="A704" s="452"/>
      <c r="B704" s="453"/>
      <c r="C704" s="452"/>
      <c r="D704" s="452"/>
      <c r="E704" s="452"/>
      <c r="F704" s="452"/>
      <c r="G704" s="452"/>
    </row>
    <row r="705" customFormat="false" ht="12.75" hidden="false" customHeight="false" outlineLevel="0" collapsed="false">
      <c r="A705" s="452"/>
      <c r="B705" s="453"/>
      <c r="C705" s="452"/>
      <c r="D705" s="452"/>
      <c r="E705" s="452"/>
      <c r="F705" s="452"/>
      <c r="G705" s="452"/>
    </row>
    <row r="706" customFormat="false" ht="12.75" hidden="false" customHeight="false" outlineLevel="0" collapsed="false">
      <c r="A706" s="452"/>
      <c r="B706" s="453"/>
      <c r="C706" s="452"/>
      <c r="D706" s="452"/>
      <c r="E706" s="452"/>
      <c r="F706" s="452"/>
      <c r="G706" s="452"/>
    </row>
    <row r="707" customFormat="false" ht="12.75" hidden="false" customHeight="false" outlineLevel="0" collapsed="false">
      <c r="A707" s="452"/>
      <c r="B707" s="453"/>
      <c r="C707" s="452"/>
      <c r="D707" s="452"/>
      <c r="E707" s="452"/>
      <c r="F707" s="452"/>
      <c r="G707" s="452"/>
    </row>
    <row r="708" customFormat="false" ht="12.75" hidden="false" customHeight="false" outlineLevel="0" collapsed="false">
      <c r="A708" s="452"/>
      <c r="B708" s="453"/>
      <c r="C708" s="452"/>
      <c r="D708" s="452"/>
      <c r="E708" s="452"/>
      <c r="F708" s="452"/>
      <c r="G708" s="452"/>
    </row>
    <row r="709" customFormat="false" ht="12.75" hidden="false" customHeight="false" outlineLevel="0" collapsed="false">
      <c r="A709" s="452"/>
      <c r="B709" s="453"/>
      <c r="C709" s="452"/>
      <c r="D709" s="452"/>
      <c r="E709" s="452"/>
      <c r="F709" s="452"/>
      <c r="G709" s="452"/>
    </row>
    <row r="710" customFormat="false" ht="12.75" hidden="false" customHeight="false" outlineLevel="0" collapsed="false">
      <c r="A710" s="452"/>
      <c r="B710" s="453"/>
      <c r="C710" s="452"/>
      <c r="D710" s="452"/>
      <c r="E710" s="452"/>
      <c r="F710" s="452"/>
      <c r="G710" s="452"/>
    </row>
    <row r="711" customFormat="false" ht="12.75" hidden="false" customHeight="false" outlineLevel="0" collapsed="false">
      <c r="A711" s="452"/>
      <c r="B711" s="453"/>
      <c r="C711" s="452"/>
      <c r="D711" s="452"/>
      <c r="E711" s="452"/>
      <c r="F711" s="452"/>
      <c r="G711" s="452"/>
    </row>
    <row r="712" customFormat="false" ht="12.75" hidden="false" customHeight="false" outlineLevel="0" collapsed="false">
      <c r="A712" s="452"/>
      <c r="B712" s="453"/>
      <c r="C712" s="452"/>
      <c r="D712" s="452"/>
      <c r="E712" s="452"/>
      <c r="F712" s="452"/>
      <c r="G712" s="452"/>
    </row>
    <row r="713" customFormat="false" ht="12.75" hidden="false" customHeight="false" outlineLevel="0" collapsed="false">
      <c r="A713" s="452"/>
      <c r="B713" s="453"/>
      <c r="C713" s="452"/>
      <c r="D713" s="452"/>
      <c r="E713" s="452"/>
      <c r="F713" s="452"/>
      <c r="G713" s="452"/>
    </row>
    <row r="714" customFormat="false" ht="12.75" hidden="false" customHeight="false" outlineLevel="0" collapsed="false">
      <c r="A714" s="452"/>
      <c r="B714" s="453"/>
      <c r="C714" s="452"/>
      <c r="D714" s="452"/>
      <c r="E714" s="452"/>
      <c r="F714" s="452"/>
      <c r="G714" s="452"/>
    </row>
    <row r="715" customFormat="false" ht="12.75" hidden="false" customHeight="false" outlineLevel="0" collapsed="false">
      <c r="A715" s="452"/>
      <c r="B715" s="453"/>
      <c r="C715" s="452"/>
      <c r="D715" s="452"/>
      <c r="E715" s="452"/>
      <c r="F715" s="452"/>
      <c r="G715" s="452"/>
    </row>
    <row r="716" customFormat="false" ht="12.75" hidden="false" customHeight="false" outlineLevel="0" collapsed="false">
      <c r="A716" s="452"/>
      <c r="B716" s="453"/>
      <c r="C716" s="452"/>
      <c r="D716" s="452"/>
      <c r="E716" s="452"/>
      <c r="F716" s="452"/>
      <c r="G716" s="452"/>
    </row>
    <row r="717" customFormat="false" ht="12.75" hidden="false" customHeight="false" outlineLevel="0" collapsed="false">
      <c r="A717" s="452"/>
      <c r="B717" s="453"/>
      <c r="C717" s="452"/>
      <c r="D717" s="452"/>
      <c r="E717" s="452"/>
      <c r="F717" s="452"/>
      <c r="G717" s="452"/>
    </row>
    <row r="718" customFormat="false" ht="12.75" hidden="false" customHeight="false" outlineLevel="0" collapsed="false">
      <c r="A718" s="452"/>
      <c r="B718" s="453"/>
      <c r="C718" s="452"/>
      <c r="D718" s="452"/>
      <c r="E718" s="452"/>
      <c r="F718" s="452"/>
      <c r="G718" s="452"/>
    </row>
    <row r="719" customFormat="false" ht="12.75" hidden="false" customHeight="false" outlineLevel="0" collapsed="false">
      <c r="A719" s="452"/>
      <c r="B719" s="453"/>
      <c r="C719" s="452"/>
      <c r="D719" s="452"/>
      <c r="E719" s="452"/>
      <c r="F719" s="452"/>
      <c r="G719" s="452"/>
    </row>
    <row r="720" customFormat="false" ht="12.75" hidden="false" customHeight="false" outlineLevel="0" collapsed="false">
      <c r="A720" s="452"/>
      <c r="B720" s="453"/>
      <c r="C720" s="452"/>
      <c r="D720" s="452"/>
      <c r="E720" s="452"/>
      <c r="F720" s="452"/>
      <c r="G720" s="452"/>
    </row>
    <row r="721" customFormat="false" ht="12.75" hidden="false" customHeight="false" outlineLevel="0" collapsed="false">
      <c r="A721" s="452"/>
      <c r="B721" s="453"/>
      <c r="C721" s="452"/>
      <c r="D721" s="452"/>
      <c r="E721" s="452"/>
      <c r="F721" s="452"/>
      <c r="G721" s="452"/>
    </row>
    <row r="722" customFormat="false" ht="12.75" hidden="false" customHeight="false" outlineLevel="0" collapsed="false">
      <c r="A722" s="452"/>
      <c r="B722" s="453"/>
      <c r="C722" s="452"/>
      <c r="D722" s="452"/>
      <c r="E722" s="452"/>
      <c r="F722" s="452"/>
      <c r="G722" s="452"/>
    </row>
    <row r="723" customFormat="false" ht="12.75" hidden="false" customHeight="false" outlineLevel="0" collapsed="false">
      <c r="A723" s="452"/>
      <c r="B723" s="453"/>
      <c r="C723" s="452"/>
      <c r="D723" s="452"/>
      <c r="E723" s="452"/>
      <c r="F723" s="452"/>
      <c r="G723" s="452"/>
    </row>
    <row r="724" customFormat="false" ht="12.75" hidden="false" customHeight="false" outlineLevel="0" collapsed="false">
      <c r="A724" s="452"/>
      <c r="B724" s="453"/>
      <c r="C724" s="452"/>
      <c r="D724" s="452"/>
      <c r="E724" s="452"/>
      <c r="F724" s="452"/>
      <c r="G724" s="452"/>
    </row>
    <row r="725" customFormat="false" ht="12.75" hidden="false" customHeight="false" outlineLevel="0" collapsed="false">
      <c r="A725" s="452"/>
      <c r="B725" s="453"/>
      <c r="C725" s="452"/>
      <c r="D725" s="452"/>
      <c r="E725" s="452"/>
      <c r="F725" s="452"/>
      <c r="G725" s="452"/>
    </row>
    <row r="726" customFormat="false" ht="12.75" hidden="false" customHeight="false" outlineLevel="0" collapsed="false">
      <c r="A726" s="452"/>
      <c r="B726" s="453"/>
      <c r="C726" s="452"/>
      <c r="D726" s="452"/>
      <c r="E726" s="452"/>
      <c r="F726" s="452"/>
      <c r="G726" s="452"/>
    </row>
    <row r="727" customFormat="false" ht="12.75" hidden="false" customHeight="false" outlineLevel="0" collapsed="false">
      <c r="A727" s="452"/>
      <c r="B727" s="453"/>
      <c r="C727" s="452"/>
      <c r="D727" s="452"/>
      <c r="E727" s="452"/>
      <c r="F727" s="452"/>
      <c r="G727" s="452"/>
    </row>
    <row r="728" customFormat="false" ht="12.75" hidden="false" customHeight="false" outlineLevel="0" collapsed="false">
      <c r="A728" s="452"/>
      <c r="B728" s="452"/>
      <c r="C728" s="452"/>
      <c r="D728" s="452"/>
      <c r="E728" s="452"/>
      <c r="F728" s="452"/>
      <c r="G728" s="452"/>
    </row>
    <row r="729" customFormat="false" ht="12.75" hidden="false" customHeight="false" outlineLevel="0" collapsed="false">
      <c r="A729" s="452"/>
      <c r="B729" s="452"/>
      <c r="C729" s="452"/>
      <c r="D729" s="452"/>
      <c r="E729" s="452"/>
      <c r="F729" s="452"/>
      <c r="G729" s="452"/>
    </row>
    <row r="730" customFormat="false" ht="12.75" hidden="false" customHeight="false" outlineLevel="0" collapsed="false">
      <c r="A730" s="452"/>
      <c r="B730" s="452"/>
      <c r="C730" s="452"/>
      <c r="D730" s="452"/>
      <c r="E730" s="452"/>
      <c r="F730" s="452"/>
      <c r="G730" s="452"/>
    </row>
    <row r="731" customFormat="false" ht="12.75" hidden="false" customHeight="false" outlineLevel="0" collapsed="false">
      <c r="A731" s="452"/>
      <c r="B731" s="452"/>
      <c r="C731" s="452"/>
      <c r="D731" s="452"/>
      <c r="E731" s="452"/>
      <c r="F731" s="452"/>
      <c r="G731" s="452"/>
    </row>
    <row r="732" customFormat="false" ht="12.75" hidden="false" customHeight="false" outlineLevel="0" collapsed="false">
      <c r="A732" s="452"/>
      <c r="B732" s="452"/>
      <c r="C732" s="452"/>
      <c r="D732" s="452"/>
      <c r="E732" s="452"/>
      <c r="F732" s="452"/>
      <c r="G732" s="452"/>
    </row>
    <row r="733" customFormat="false" ht="12.75" hidden="false" customHeight="false" outlineLevel="0" collapsed="false">
      <c r="A733" s="452"/>
      <c r="B733" s="452"/>
      <c r="C733" s="452"/>
      <c r="D733" s="452"/>
      <c r="E733" s="452"/>
      <c r="F733" s="452"/>
      <c r="G733" s="452"/>
    </row>
    <row r="734" customFormat="false" ht="12.75" hidden="false" customHeight="false" outlineLevel="0" collapsed="false">
      <c r="A734" s="452"/>
      <c r="B734" s="452"/>
      <c r="C734" s="452"/>
      <c r="D734" s="452"/>
      <c r="E734" s="452"/>
      <c r="F734" s="452"/>
      <c r="G734" s="452"/>
    </row>
    <row r="735" customFormat="false" ht="12.75" hidden="false" customHeight="false" outlineLevel="0" collapsed="false">
      <c r="A735" s="452"/>
      <c r="B735" s="452"/>
      <c r="C735" s="452"/>
      <c r="D735" s="452"/>
      <c r="E735" s="452"/>
      <c r="F735" s="452"/>
      <c r="G735" s="452"/>
    </row>
    <row r="736" customFormat="false" ht="12.75" hidden="false" customHeight="false" outlineLevel="0" collapsed="false">
      <c r="A736" s="452"/>
      <c r="B736" s="452"/>
      <c r="C736" s="452"/>
      <c r="D736" s="452"/>
      <c r="E736" s="452"/>
      <c r="F736" s="452"/>
      <c r="G736" s="452"/>
    </row>
    <row r="737" customFormat="false" ht="12.75" hidden="false" customHeight="false" outlineLevel="0" collapsed="false">
      <c r="A737" s="452"/>
      <c r="B737" s="452"/>
      <c r="C737" s="452"/>
      <c r="D737" s="452"/>
      <c r="E737" s="452"/>
      <c r="F737" s="452"/>
      <c r="G737" s="452"/>
    </row>
    <row r="738" customFormat="false" ht="12.75" hidden="false" customHeight="false" outlineLevel="0" collapsed="false">
      <c r="A738" s="452"/>
      <c r="B738" s="452"/>
      <c r="C738" s="452"/>
      <c r="D738" s="452"/>
      <c r="E738" s="452"/>
      <c r="F738" s="452"/>
      <c r="G738" s="452"/>
    </row>
    <row r="739" customFormat="false" ht="12.75" hidden="false" customHeight="false" outlineLevel="0" collapsed="false">
      <c r="A739" s="452"/>
      <c r="B739" s="452"/>
      <c r="C739" s="452"/>
      <c r="D739" s="452"/>
      <c r="E739" s="452"/>
      <c r="F739" s="452"/>
      <c r="G739" s="452"/>
    </row>
    <row r="740" customFormat="false" ht="12.75" hidden="false" customHeight="false" outlineLevel="0" collapsed="false">
      <c r="A740" s="452"/>
      <c r="B740" s="452"/>
      <c r="C740" s="452"/>
      <c r="D740" s="452"/>
      <c r="E740" s="452"/>
      <c r="F740" s="452"/>
      <c r="G740" s="452"/>
    </row>
    <row r="741" customFormat="false" ht="12.75" hidden="false" customHeight="false" outlineLevel="0" collapsed="false">
      <c r="A741" s="452"/>
      <c r="B741" s="452"/>
      <c r="C741" s="452"/>
      <c r="D741" s="452"/>
      <c r="E741" s="452"/>
      <c r="F741" s="452"/>
      <c r="G741" s="452"/>
    </row>
    <row r="742" customFormat="false" ht="12.75" hidden="false" customHeight="false" outlineLevel="0" collapsed="false">
      <c r="A742" s="452"/>
      <c r="B742" s="452"/>
      <c r="C742" s="452"/>
      <c r="D742" s="452"/>
      <c r="E742" s="452"/>
      <c r="F742" s="452"/>
      <c r="G742" s="452"/>
    </row>
    <row r="743" customFormat="false" ht="12.75" hidden="false" customHeight="false" outlineLevel="0" collapsed="false">
      <c r="A743" s="452"/>
      <c r="B743" s="452"/>
      <c r="C743" s="452"/>
      <c r="D743" s="452"/>
      <c r="E743" s="452"/>
      <c r="F743" s="452"/>
      <c r="G743" s="452"/>
    </row>
    <row r="744" customFormat="false" ht="12.75" hidden="false" customHeight="false" outlineLevel="0" collapsed="false">
      <c r="A744" s="452"/>
      <c r="B744" s="452"/>
      <c r="C744" s="452"/>
      <c r="D744" s="452"/>
      <c r="E744" s="452"/>
      <c r="F744" s="452"/>
      <c r="G744" s="452"/>
    </row>
    <row r="745" customFormat="false" ht="12.75" hidden="false" customHeight="false" outlineLevel="0" collapsed="false">
      <c r="A745" s="452"/>
      <c r="B745" s="452"/>
      <c r="C745" s="452"/>
      <c r="D745" s="452"/>
      <c r="E745" s="452"/>
      <c r="F745" s="452"/>
      <c r="G745" s="452"/>
    </row>
    <row r="746" customFormat="false" ht="12.75" hidden="false" customHeight="false" outlineLevel="0" collapsed="false">
      <c r="A746" s="452"/>
      <c r="B746" s="452"/>
      <c r="C746" s="452"/>
      <c r="D746" s="452"/>
      <c r="E746" s="452"/>
      <c r="F746" s="452"/>
      <c r="G746" s="452"/>
    </row>
    <row r="747" customFormat="false" ht="12.75" hidden="false" customHeight="false" outlineLevel="0" collapsed="false">
      <c r="A747" s="452"/>
      <c r="B747" s="452"/>
      <c r="C747" s="452"/>
      <c r="D747" s="452"/>
      <c r="E747" s="452"/>
      <c r="F747" s="452"/>
      <c r="G747" s="452"/>
    </row>
    <row r="748" customFormat="false" ht="12.75" hidden="false" customHeight="false" outlineLevel="0" collapsed="false">
      <c r="A748" s="452"/>
      <c r="B748" s="452"/>
      <c r="C748" s="452"/>
      <c r="D748" s="452"/>
      <c r="E748" s="452"/>
      <c r="F748" s="452"/>
      <c r="G748" s="452"/>
    </row>
    <row r="749" customFormat="false" ht="12.75" hidden="false" customHeight="false" outlineLevel="0" collapsed="false">
      <c r="A749" s="452"/>
      <c r="B749" s="452"/>
      <c r="C749" s="452"/>
      <c r="D749" s="452"/>
      <c r="E749" s="452"/>
      <c r="F749" s="452"/>
      <c r="G749" s="452"/>
    </row>
    <row r="750" customFormat="false" ht="12.75" hidden="false" customHeight="false" outlineLevel="0" collapsed="false">
      <c r="A750" s="452"/>
      <c r="B750" s="452"/>
      <c r="C750" s="452"/>
      <c r="D750" s="452"/>
      <c r="E750" s="452"/>
      <c r="F750" s="452"/>
      <c r="G750" s="452"/>
    </row>
    <row r="751" customFormat="false" ht="12.75" hidden="false" customHeight="false" outlineLevel="0" collapsed="false">
      <c r="A751" s="452"/>
      <c r="B751" s="452"/>
      <c r="C751" s="452"/>
      <c r="D751" s="452"/>
      <c r="E751" s="452"/>
      <c r="F751" s="452"/>
      <c r="G751" s="452"/>
    </row>
    <row r="752" customFormat="false" ht="12.75" hidden="false" customHeight="false" outlineLevel="0" collapsed="false">
      <c r="A752" s="452"/>
      <c r="B752" s="452"/>
      <c r="C752" s="452"/>
      <c r="D752" s="452"/>
      <c r="E752" s="452"/>
      <c r="F752" s="452"/>
      <c r="G752" s="452"/>
    </row>
    <row r="753" customFormat="false" ht="12.75" hidden="false" customHeight="false" outlineLevel="0" collapsed="false">
      <c r="A753" s="452"/>
      <c r="B753" s="452"/>
      <c r="C753" s="452"/>
      <c r="D753" s="452"/>
      <c r="E753" s="452"/>
      <c r="F753" s="452"/>
      <c r="G753" s="452"/>
    </row>
    <row r="754" customFormat="false" ht="12.75" hidden="false" customHeight="false" outlineLevel="0" collapsed="false">
      <c r="A754" s="452"/>
      <c r="B754" s="452"/>
      <c r="C754" s="452"/>
      <c r="D754" s="452"/>
      <c r="E754" s="452"/>
      <c r="F754" s="452"/>
      <c r="G754" s="452"/>
    </row>
    <row r="755" customFormat="false" ht="12.75" hidden="false" customHeight="false" outlineLevel="0" collapsed="false">
      <c r="A755" s="452"/>
      <c r="B755" s="452"/>
      <c r="C755" s="452"/>
      <c r="D755" s="452"/>
      <c r="E755" s="452"/>
      <c r="F755" s="452"/>
      <c r="G755" s="452"/>
    </row>
    <row r="756" customFormat="false" ht="12.75" hidden="false" customHeight="false" outlineLevel="0" collapsed="false">
      <c r="A756" s="452"/>
      <c r="B756" s="452"/>
      <c r="C756" s="452"/>
      <c r="D756" s="452"/>
      <c r="E756" s="452"/>
      <c r="F756" s="452"/>
      <c r="G756" s="452"/>
    </row>
    <row r="757" customFormat="false" ht="12.75" hidden="false" customHeight="false" outlineLevel="0" collapsed="false">
      <c r="A757" s="452"/>
      <c r="B757" s="452"/>
      <c r="C757" s="452"/>
      <c r="D757" s="452"/>
      <c r="E757" s="452"/>
      <c r="F757" s="452"/>
      <c r="G757" s="452"/>
    </row>
    <row r="758" customFormat="false" ht="12.75" hidden="false" customHeight="false" outlineLevel="0" collapsed="false">
      <c r="A758" s="452"/>
      <c r="B758" s="452"/>
      <c r="C758" s="452"/>
      <c r="D758" s="452"/>
      <c r="E758" s="452"/>
      <c r="F758" s="452"/>
      <c r="G758" s="452"/>
    </row>
    <row r="759" customFormat="false" ht="12.75" hidden="false" customHeight="false" outlineLevel="0" collapsed="false">
      <c r="A759" s="452"/>
      <c r="B759" s="452"/>
      <c r="C759" s="452"/>
      <c r="D759" s="452"/>
      <c r="E759" s="452"/>
      <c r="F759" s="452"/>
      <c r="G759" s="452"/>
    </row>
    <row r="760" customFormat="false" ht="12.75" hidden="false" customHeight="false" outlineLevel="0" collapsed="false">
      <c r="A760" s="452"/>
      <c r="B760" s="452"/>
      <c r="C760" s="452"/>
      <c r="D760" s="452"/>
      <c r="E760" s="452"/>
      <c r="F760" s="452"/>
      <c r="G760" s="452"/>
    </row>
    <row r="761" customFormat="false" ht="12.75" hidden="false" customHeight="false" outlineLevel="0" collapsed="false">
      <c r="A761" s="452"/>
      <c r="B761" s="452"/>
      <c r="C761" s="452"/>
      <c r="D761" s="452"/>
      <c r="E761" s="452"/>
      <c r="F761" s="452"/>
      <c r="G761" s="452"/>
    </row>
    <row r="762" customFormat="false" ht="12.75" hidden="false" customHeight="false" outlineLevel="0" collapsed="false">
      <c r="A762" s="452"/>
      <c r="B762" s="452"/>
      <c r="C762" s="452"/>
      <c r="D762" s="452"/>
      <c r="E762" s="452"/>
      <c r="F762" s="452"/>
      <c r="G762" s="452"/>
    </row>
    <row r="763" customFormat="false" ht="12.75" hidden="false" customHeight="false" outlineLevel="0" collapsed="false">
      <c r="A763" s="452"/>
      <c r="B763" s="452"/>
      <c r="C763" s="452"/>
      <c r="D763" s="452"/>
      <c r="E763" s="452"/>
      <c r="F763" s="452"/>
      <c r="G763" s="452"/>
    </row>
    <row r="764" customFormat="false" ht="12.75" hidden="false" customHeight="false" outlineLevel="0" collapsed="false">
      <c r="A764" s="452"/>
      <c r="B764" s="452"/>
      <c r="C764" s="452"/>
      <c r="D764" s="452"/>
      <c r="E764" s="452"/>
      <c r="F764" s="452"/>
      <c r="G764" s="452"/>
    </row>
    <row r="765" customFormat="false" ht="12.75" hidden="false" customHeight="false" outlineLevel="0" collapsed="false">
      <c r="A765" s="452"/>
      <c r="B765" s="452"/>
      <c r="C765" s="452"/>
      <c r="D765" s="452"/>
      <c r="E765" s="452"/>
      <c r="F765" s="452"/>
      <c r="G765" s="452"/>
    </row>
    <row r="766" customFormat="false" ht="12.75" hidden="false" customHeight="false" outlineLevel="0" collapsed="false">
      <c r="A766" s="452"/>
      <c r="B766" s="452"/>
      <c r="C766" s="452"/>
      <c r="D766" s="452"/>
      <c r="E766" s="452"/>
      <c r="F766" s="452"/>
      <c r="G766" s="452"/>
    </row>
    <row r="767" customFormat="false" ht="12.75" hidden="false" customHeight="false" outlineLevel="0" collapsed="false">
      <c r="A767" s="452"/>
      <c r="B767" s="452"/>
      <c r="C767" s="452"/>
      <c r="D767" s="452"/>
      <c r="E767" s="452"/>
      <c r="F767" s="452"/>
      <c r="G767" s="452"/>
    </row>
    <row r="768" customFormat="false" ht="12.75" hidden="false" customHeight="false" outlineLevel="0" collapsed="false">
      <c r="A768" s="452"/>
      <c r="B768" s="452"/>
      <c r="C768" s="452"/>
      <c r="D768" s="452"/>
      <c r="E768" s="452"/>
      <c r="F768" s="452"/>
      <c r="G768" s="452"/>
    </row>
    <row r="769" customFormat="false" ht="12.75" hidden="false" customHeight="false" outlineLevel="0" collapsed="false">
      <c r="A769" s="452"/>
      <c r="B769" s="452"/>
      <c r="C769" s="452"/>
      <c r="D769" s="452"/>
      <c r="E769" s="452"/>
      <c r="F769" s="452"/>
      <c r="G769" s="452"/>
    </row>
    <row r="770" customFormat="false" ht="12.75" hidden="false" customHeight="false" outlineLevel="0" collapsed="false">
      <c r="A770" s="452"/>
      <c r="B770" s="452"/>
      <c r="C770" s="452"/>
      <c r="D770" s="452"/>
      <c r="E770" s="452"/>
      <c r="F770" s="452"/>
      <c r="G770" s="452"/>
    </row>
    <row r="771" customFormat="false" ht="12.75" hidden="false" customHeight="false" outlineLevel="0" collapsed="false">
      <c r="A771" s="452"/>
      <c r="B771" s="452"/>
      <c r="C771" s="452"/>
      <c r="D771" s="452"/>
      <c r="E771" s="452"/>
      <c r="F771" s="452"/>
      <c r="G771" s="452"/>
    </row>
    <row r="772" customFormat="false" ht="12.75" hidden="false" customHeight="false" outlineLevel="0" collapsed="false">
      <c r="A772" s="452"/>
      <c r="B772" s="452"/>
      <c r="C772" s="452"/>
      <c r="D772" s="452"/>
      <c r="E772" s="452"/>
      <c r="F772" s="452"/>
      <c r="G772" s="452"/>
    </row>
    <row r="773" customFormat="false" ht="12.75" hidden="false" customHeight="false" outlineLevel="0" collapsed="false">
      <c r="A773" s="452"/>
      <c r="B773" s="452"/>
      <c r="C773" s="452"/>
      <c r="D773" s="452"/>
      <c r="E773" s="452"/>
      <c r="F773" s="452"/>
      <c r="G773" s="452"/>
    </row>
    <row r="774" customFormat="false" ht="12.75" hidden="false" customHeight="false" outlineLevel="0" collapsed="false">
      <c r="A774" s="452"/>
      <c r="B774" s="452"/>
      <c r="C774" s="452"/>
      <c r="D774" s="452"/>
      <c r="E774" s="452"/>
      <c r="F774" s="452"/>
      <c r="G774" s="452"/>
    </row>
    <row r="775" customFormat="false" ht="12.75" hidden="false" customHeight="false" outlineLevel="0" collapsed="false">
      <c r="A775" s="452"/>
      <c r="B775" s="452"/>
      <c r="C775" s="452"/>
      <c r="D775" s="452"/>
      <c r="E775" s="452"/>
      <c r="F775" s="452"/>
      <c r="G775" s="452"/>
    </row>
    <row r="776" customFormat="false" ht="12.75" hidden="false" customHeight="false" outlineLevel="0" collapsed="false">
      <c r="A776" s="452"/>
      <c r="B776" s="452"/>
      <c r="C776" s="452"/>
      <c r="D776" s="452"/>
      <c r="E776" s="452"/>
      <c r="F776" s="452"/>
      <c r="G776" s="452"/>
    </row>
    <row r="777" customFormat="false" ht="12.75" hidden="false" customHeight="false" outlineLevel="0" collapsed="false">
      <c r="A777" s="452"/>
      <c r="B777" s="452"/>
      <c r="C777" s="452"/>
      <c r="D777" s="452"/>
      <c r="E777" s="452"/>
      <c r="F777" s="452"/>
      <c r="G777" s="452"/>
    </row>
    <row r="778" customFormat="false" ht="12.75" hidden="false" customHeight="false" outlineLevel="0" collapsed="false">
      <c r="A778" s="452"/>
      <c r="B778" s="452"/>
      <c r="C778" s="452"/>
      <c r="D778" s="452"/>
      <c r="E778" s="452"/>
      <c r="F778" s="452"/>
      <c r="G778" s="452"/>
    </row>
    <row r="779" customFormat="false" ht="12.75" hidden="false" customHeight="false" outlineLevel="0" collapsed="false">
      <c r="A779" s="452"/>
      <c r="B779" s="452"/>
      <c r="C779" s="452"/>
      <c r="D779" s="452"/>
      <c r="E779" s="452"/>
      <c r="F779" s="452"/>
      <c r="G779" s="452"/>
    </row>
    <row r="780" customFormat="false" ht="12.75" hidden="false" customHeight="false" outlineLevel="0" collapsed="false">
      <c r="A780" s="452"/>
      <c r="B780" s="452"/>
      <c r="C780" s="452"/>
      <c r="D780" s="452"/>
      <c r="E780" s="452"/>
      <c r="F780" s="452"/>
      <c r="G780" s="452"/>
    </row>
    <row r="781" customFormat="false" ht="12.75" hidden="false" customHeight="false" outlineLevel="0" collapsed="false">
      <c r="A781" s="452"/>
      <c r="B781" s="452"/>
      <c r="C781" s="452"/>
      <c r="D781" s="452"/>
      <c r="E781" s="452"/>
      <c r="F781" s="452"/>
      <c r="G781" s="452"/>
    </row>
    <row r="782" customFormat="false" ht="12.75" hidden="false" customHeight="false" outlineLevel="0" collapsed="false">
      <c r="A782" s="452"/>
      <c r="B782" s="452"/>
      <c r="C782" s="452"/>
      <c r="D782" s="452"/>
      <c r="E782" s="452"/>
      <c r="F782" s="452"/>
      <c r="G782" s="452"/>
    </row>
    <row r="783" customFormat="false" ht="12.75" hidden="false" customHeight="false" outlineLevel="0" collapsed="false">
      <c r="A783" s="452"/>
      <c r="B783" s="452"/>
      <c r="C783" s="452"/>
      <c r="D783" s="452"/>
      <c r="E783" s="452"/>
      <c r="F783" s="452"/>
      <c r="G783" s="452"/>
    </row>
    <row r="784" customFormat="false" ht="12.75" hidden="false" customHeight="false" outlineLevel="0" collapsed="false">
      <c r="A784" s="452"/>
      <c r="B784" s="452"/>
      <c r="C784" s="452"/>
      <c r="D784" s="452"/>
      <c r="E784" s="452"/>
      <c r="F784" s="452"/>
      <c r="G784" s="452"/>
    </row>
    <row r="785" customFormat="false" ht="12.75" hidden="false" customHeight="false" outlineLevel="0" collapsed="false">
      <c r="A785" s="452"/>
      <c r="B785" s="452"/>
      <c r="C785" s="452"/>
      <c r="D785" s="452"/>
      <c r="E785" s="452"/>
      <c r="F785" s="452"/>
      <c r="G785" s="452"/>
    </row>
    <row r="786" customFormat="false" ht="12.75" hidden="false" customHeight="false" outlineLevel="0" collapsed="false">
      <c r="A786" s="452"/>
      <c r="B786" s="452"/>
      <c r="C786" s="452"/>
      <c r="D786" s="452"/>
      <c r="E786" s="452"/>
      <c r="F786" s="452"/>
      <c r="G786" s="452"/>
    </row>
    <row r="787" customFormat="false" ht="12.75" hidden="false" customHeight="false" outlineLevel="0" collapsed="false">
      <c r="A787" s="452"/>
      <c r="B787" s="452"/>
      <c r="C787" s="452"/>
      <c r="D787" s="452"/>
      <c r="E787" s="452"/>
      <c r="F787" s="452"/>
      <c r="G787" s="452"/>
    </row>
    <row r="788" customFormat="false" ht="12.75" hidden="false" customHeight="false" outlineLevel="0" collapsed="false">
      <c r="A788" s="452"/>
      <c r="B788" s="452"/>
      <c r="C788" s="452"/>
      <c r="D788" s="452"/>
      <c r="E788" s="452"/>
      <c r="F788" s="452"/>
      <c r="G788" s="452"/>
    </row>
    <row r="789" customFormat="false" ht="12.75" hidden="false" customHeight="false" outlineLevel="0" collapsed="false">
      <c r="A789" s="452"/>
      <c r="B789" s="452"/>
      <c r="C789" s="452"/>
      <c r="D789" s="452"/>
      <c r="E789" s="452"/>
      <c r="F789" s="452"/>
      <c r="G789" s="452"/>
    </row>
    <row r="790" customFormat="false" ht="12.75" hidden="false" customHeight="false" outlineLevel="0" collapsed="false">
      <c r="A790" s="452"/>
      <c r="B790" s="452"/>
      <c r="C790" s="452"/>
      <c r="D790" s="452"/>
      <c r="E790" s="452"/>
      <c r="F790" s="452"/>
      <c r="G790" s="452"/>
    </row>
    <row r="791" customFormat="false" ht="12.75" hidden="false" customHeight="false" outlineLevel="0" collapsed="false">
      <c r="A791" s="452"/>
      <c r="B791" s="452"/>
      <c r="C791" s="452"/>
      <c r="D791" s="452"/>
      <c r="E791" s="452"/>
      <c r="F791" s="452"/>
      <c r="G791" s="452"/>
    </row>
    <row r="792" customFormat="false" ht="12.75" hidden="false" customHeight="false" outlineLevel="0" collapsed="false">
      <c r="A792" s="452"/>
      <c r="B792" s="452"/>
      <c r="C792" s="452"/>
      <c r="D792" s="452"/>
      <c r="E792" s="452"/>
      <c r="F792" s="452"/>
      <c r="G792" s="452"/>
    </row>
    <row r="793" customFormat="false" ht="12.75" hidden="false" customHeight="false" outlineLevel="0" collapsed="false">
      <c r="A793" s="452"/>
      <c r="B793" s="452"/>
      <c r="C793" s="452"/>
      <c r="D793" s="452"/>
      <c r="E793" s="452"/>
      <c r="F793" s="452"/>
      <c r="G793" s="452"/>
    </row>
    <row r="794" customFormat="false" ht="12.75" hidden="false" customHeight="false" outlineLevel="0" collapsed="false">
      <c r="A794" s="452"/>
      <c r="B794" s="452"/>
      <c r="C794" s="452"/>
      <c r="D794" s="452"/>
      <c r="E794" s="452"/>
      <c r="F794" s="452"/>
      <c r="G794" s="452"/>
    </row>
    <row r="795" customFormat="false" ht="12.75" hidden="false" customHeight="false" outlineLevel="0" collapsed="false">
      <c r="A795" s="452"/>
      <c r="B795" s="452"/>
      <c r="C795" s="452"/>
      <c r="D795" s="452"/>
      <c r="E795" s="452"/>
      <c r="F795" s="452"/>
      <c r="G795" s="452"/>
    </row>
    <row r="796" customFormat="false" ht="12.75" hidden="false" customHeight="false" outlineLevel="0" collapsed="false">
      <c r="A796" s="452"/>
      <c r="B796" s="452"/>
      <c r="C796" s="452"/>
      <c r="D796" s="452"/>
      <c r="E796" s="452"/>
      <c r="F796" s="452"/>
      <c r="G796" s="452"/>
    </row>
    <row r="797" customFormat="false" ht="12.75" hidden="false" customHeight="false" outlineLevel="0" collapsed="false">
      <c r="A797" s="452"/>
      <c r="B797" s="452"/>
      <c r="C797" s="452"/>
      <c r="D797" s="452"/>
      <c r="E797" s="452"/>
      <c r="F797" s="452"/>
      <c r="G797" s="452"/>
    </row>
    <row r="798" customFormat="false" ht="12.75" hidden="false" customHeight="false" outlineLevel="0" collapsed="false">
      <c r="A798" s="452"/>
      <c r="B798" s="452"/>
      <c r="C798" s="452"/>
      <c r="D798" s="452"/>
      <c r="E798" s="452"/>
      <c r="F798" s="452"/>
      <c r="G798" s="452"/>
    </row>
    <row r="799" customFormat="false" ht="12.75" hidden="false" customHeight="false" outlineLevel="0" collapsed="false">
      <c r="A799" s="452"/>
      <c r="B799" s="452"/>
      <c r="C799" s="452"/>
      <c r="D799" s="452"/>
      <c r="E799" s="452"/>
      <c r="F799" s="452"/>
      <c r="G799" s="452"/>
    </row>
    <row r="800" customFormat="false" ht="12.75" hidden="false" customHeight="false" outlineLevel="0" collapsed="false">
      <c r="A800" s="452"/>
      <c r="B800" s="452"/>
      <c r="C800" s="452"/>
      <c r="D800" s="452"/>
      <c r="E800" s="452"/>
      <c r="F800" s="452"/>
      <c r="G800" s="452"/>
    </row>
    <row r="801" customFormat="false" ht="12.75" hidden="false" customHeight="false" outlineLevel="0" collapsed="false">
      <c r="A801" s="452"/>
      <c r="B801" s="452"/>
      <c r="C801" s="452"/>
      <c r="D801" s="452"/>
      <c r="E801" s="452"/>
      <c r="F801" s="452"/>
      <c r="G801" s="452"/>
    </row>
    <row r="802" customFormat="false" ht="12.75" hidden="false" customHeight="false" outlineLevel="0" collapsed="false">
      <c r="A802" s="452"/>
      <c r="B802" s="452"/>
      <c r="C802" s="452"/>
      <c r="D802" s="452"/>
      <c r="E802" s="452"/>
      <c r="F802" s="452"/>
      <c r="G802" s="452"/>
    </row>
    <row r="803" customFormat="false" ht="12.75" hidden="false" customHeight="false" outlineLevel="0" collapsed="false">
      <c r="A803" s="452"/>
      <c r="B803" s="452"/>
      <c r="C803" s="452"/>
      <c r="D803" s="452"/>
      <c r="E803" s="452"/>
      <c r="F803" s="452"/>
      <c r="G803" s="452"/>
    </row>
    <row r="804" customFormat="false" ht="12.75" hidden="false" customHeight="false" outlineLevel="0" collapsed="false">
      <c r="A804" s="452"/>
      <c r="B804" s="452"/>
      <c r="C804" s="452"/>
      <c r="D804" s="452"/>
      <c r="E804" s="452"/>
      <c r="F804" s="452"/>
      <c r="G804" s="452"/>
    </row>
    <row r="805" customFormat="false" ht="12.75" hidden="false" customHeight="false" outlineLevel="0" collapsed="false">
      <c r="A805" s="452"/>
      <c r="B805" s="452"/>
      <c r="C805" s="452"/>
      <c r="D805" s="452"/>
      <c r="E805" s="452"/>
      <c r="F805" s="452"/>
      <c r="G805" s="452"/>
    </row>
    <row r="806" customFormat="false" ht="12.75" hidden="false" customHeight="false" outlineLevel="0" collapsed="false">
      <c r="A806" s="452"/>
      <c r="B806" s="452"/>
      <c r="C806" s="452"/>
      <c r="D806" s="452"/>
      <c r="E806" s="452"/>
      <c r="F806" s="452"/>
      <c r="G806" s="452"/>
    </row>
    <row r="807" customFormat="false" ht="12.75" hidden="false" customHeight="false" outlineLevel="0" collapsed="false">
      <c r="A807" s="452"/>
      <c r="B807" s="452"/>
      <c r="C807" s="452"/>
      <c r="D807" s="452"/>
      <c r="E807" s="452"/>
      <c r="F807" s="452"/>
      <c r="G807" s="452"/>
    </row>
    <row r="808" customFormat="false" ht="12.75" hidden="false" customHeight="false" outlineLevel="0" collapsed="false">
      <c r="A808" s="452"/>
      <c r="B808" s="452"/>
      <c r="C808" s="452"/>
      <c r="D808" s="452"/>
      <c r="E808" s="452"/>
      <c r="F808" s="452"/>
      <c r="G808" s="452"/>
    </row>
    <row r="809" customFormat="false" ht="12.75" hidden="false" customHeight="false" outlineLevel="0" collapsed="false">
      <c r="A809" s="452"/>
      <c r="B809" s="452"/>
      <c r="C809" s="452"/>
      <c r="D809" s="452"/>
      <c r="E809" s="452"/>
      <c r="F809" s="452"/>
      <c r="G809" s="452"/>
    </row>
    <row r="810" customFormat="false" ht="12.75" hidden="false" customHeight="false" outlineLevel="0" collapsed="false">
      <c r="A810" s="452"/>
      <c r="B810" s="452"/>
      <c r="C810" s="452"/>
      <c r="D810" s="452"/>
      <c r="E810" s="452"/>
      <c r="F810" s="452"/>
      <c r="G810" s="452"/>
    </row>
    <row r="811" customFormat="false" ht="12.75" hidden="false" customHeight="false" outlineLevel="0" collapsed="false">
      <c r="A811" s="452"/>
      <c r="B811" s="452"/>
      <c r="C811" s="452"/>
      <c r="D811" s="452"/>
      <c r="E811" s="452"/>
      <c r="F811" s="452"/>
      <c r="G811" s="452"/>
    </row>
    <row r="812" customFormat="false" ht="12.75" hidden="false" customHeight="false" outlineLevel="0" collapsed="false">
      <c r="A812" s="452"/>
      <c r="B812" s="452"/>
      <c r="C812" s="452"/>
      <c r="D812" s="452"/>
      <c r="E812" s="452"/>
      <c r="F812" s="452"/>
      <c r="G812" s="452"/>
    </row>
    <row r="813" customFormat="false" ht="12.75" hidden="false" customHeight="false" outlineLevel="0" collapsed="false">
      <c r="A813" s="452"/>
      <c r="B813" s="452"/>
      <c r="C813" s="452"/>
      <c r="D813" s="452"/>
      <c r="E813" s="452"/>
      <c r="F813" s="452"/>
      <c r="G813" s="452"/>
    </row>
    <row r="814" customFormat="false" ht="12.75" hidden="false" customHeight="false" outlineLevel="0" collapsed="false">
      <c r="A814" s="452"/>
      <c r="B814" s="452"/>
      <c r="C814" s="452"/>
      <c r="D814" s="452"/>
      <c r="E814" s="452"/>
      <c r="F814" s="452"/>
      <c r="G814" s="452"/>
    </row>
    <row r="815" customFormat="false" ht="12.75" hidden="false" customHeight="false" outlineLevel="0" collapsed="false">
      <c r="A815" s="452"/>
      <c r="B815" s="452"/>
      <c r="C815" s="452"/>
      <c r="D815" s="452"/>
      <c r="E815" s="452"/>
      <c r="F815" s="452"/>
      <c r="G815" s="452"/>
    </row>
    <row r="816" customFormat="false" ht="12.75" hidden="false" customHeight="false" outlineLevel="0" collapsed="false">
      <c r="A816" s="452"/>
      <c r="B816" s="452"/>
      <c r="C816" s="452"/>
      <c r="D816" s="452"/>
      <c r="E816" s="452"/>
      <c r="F816" s="452"/>
      <c r="G816" s="452"/>
    </row>
    <row r="817" customFormat="false" ht="12.75" hidden="false" customHeight="false" outlineLevel="0" collapsed="false">
      <c r="A817" s="452"/>
      <c r="B817" s="452"/>
      <c r="C817" s="452"/>
      <c r="D817" s="452"/>
      <c r="E817" s="452"/>
      <c r="F817" s="452"/>
      <c r="G817" s="452"/>
    </row>
    <row r="818" customFormat="false" ht="12.75" hidden="false" customHeight="false" outlineLevel="0" collapsed="false">
      <c r="A818" s="452"/>
      <c r="B818" s="452"/>
      <c r="C818" s="452"/>
      <c r="D818" s="452"/>
      <c r="E818" s="452"/>
      <c r="F818" s="452"/>
      <c r="G818" s="452"/>
    </row>
    <row r="819" customFormat="false" ht="12.75" hidden="false" customHeight="false" outlineLevel="0" collapsed="false">
      <c r="A819" s="452"/>
      <c r="B819" s="452"/>
      <c r="C819" s="452"/>
      <c r="D819" s="452"/>
      <c r="E819" s="452"/>
      <c r="F819" s="452"/>
      <c r="G819" s="452"/>
    </row>
    <row r="820" customFormat="false" ht="12.75" hidden="false" customHeight="false" outlineLevel="0" collapsed="false">
      <c r="A820" s="452"/>
      <c r="B820" s="452"/>
      <c r="C820" s="452"/>
      <c r="D820" s="452"/>
      <c r="E820" s="452"/>
      <c r="F820" s="452"/>
      <c r="G820" s="452"/>
    </row>
    <row r="821" customFormat="false" ht="12.75" hidden="false" customHeight="false" outlineLevel="0" collapsed="false">
      <c r="A821" s="452"/>
      <c r="B821" s="452"/>
      <c r="C821" s="452"/>
      <c r="D821" s="452"/>
      <c r="E821" s="452"/>
      <c r="F821" s="452"/>
      <c r="G821" s="452"/>
    </row>
    <row r="822" customFormat="false" ht="12.75" hidden="false" customHeight="false" outlineLevel="0" collapsed="false">
      <c r="A822" s="452"/>
      <c r="B822" s="452"/>
      <c r="C822" s="452"/>
      <c r="D822" s="452"/>
      <c r="E822" s="452"/>
      <c r="F822" s="452"/>
      <c r="G822" s="452"/>
    </row>
    <row r="823" customFormat="false" ht="12.75" hidden="false" customHeight="false" outlineLevel="0" collapsed="false">
      <c r="A823" s="452"/>
      <c r="B823" s="452"/>
      <c r="C823" s="452"/>
      <c r="D823" s="452"/>
      <c r="E823" s="452"/>
      <c r="F823" s="452"/>
      <c r="G823" s="452"/>
    </row>
    <row r="824" customFormat="false" ht="12.75" hidden="false" customHeight="false" outlineLevel="0" collapsed="false">
      <c r="A824" s="452"/>
      <c r="B824" s="452"/>
      <c r="C824" s="452"/>
      <c r="D824" s="452"/>
      <c r="E824" s="452"/>
      <c r="F824" s="452"/>
      <c r="G824" s="452"/>
    </row>
    <row r="825" customFormat="false" ht="12.75" hidden="false" customHeight="false" outlineLevel="0" collapsed="false">
      <c r="A825" s="452"/>
      <c r="B825" s="452"/>
      <c r="C825" s="452"/>
      <c r="D825" s="452"/>
      <c r="E825" s="452"/>
      <c r="F825" s="452"/>
      <c r="G825" s="452"/>
    </row>
    <row r="826" customFormat="false" ht="12.75" hidden="false" customHeight="false" outlineLevel="0" collapsed="false">
      <c r="A826" s="452"/>
      <c r="B826" s="452"/>
      <c r="C826" s="452"/>
      <c r="D826" s="452"/>
      <c r="E826" s="452"/>
      <c r="F826" s="452"/>
      <c r="G826" s="452"/>
    </row>
    <row r="827" customFormat="false" ht="12.75" hidden="false" customHeight="false" outlineLevel="0" collapsed="false">
      <c r="A827" s="452"/>
      <c r="B827" s="452"/>
      <c r="C827" s="452"/>
      <c r="D827" s="452"/>
      <c r="E827" s="452"/>
      <c r="F827" s="452"/>
      <c r="G827" s="452"/>
    </row>
    <row r="828" customFormat="false" ht="12.75" hidden="false" customHeight="false" outlineLevel="0" collapsed="false">
      <c r="A828" s="452"/>
      <c r="B828" s="452"/>
      <c r="C828" s="452"/>
      <c r="D828" s="452"/>
      <c r="E828" s="452"/>
      <c r="F828" s="452"/>
      <c r="G828" s="452"/>
    </row>
    <row r="829" customFormat="false" ht="12.75" hidden="false" customHeight="false" outlineLevel="0" collapsed="false">
      <c r="A829" s="452"/>
      <c r="B829" s="452"/>
      <c r="C829" s="452"/>
      <c r="D829" s="452"/>
      <c r="E829" s="452"/>
      <c r="F829" s="452"/>
      <c r="G829" s="452"/>
    </row>
    <row r="830" customFormat="false" ht="12.75" hidden="false" customHeight="false" outlineLevel="0" collapsed="false">
      <c r="A830" s="452"/>
      <c r="B830" s="452"/>
      <c r="C830" s="452"/>
      <c r="D830" s="452"/>
      <c r="E830" s="452"/>
      <c r="F830" s="452"/>
      <c r="G830" s="452"/>
    </row>
    <row r="831" customFormat="false" ht="12.75" hidden="false" customHeight="false" outlineLevel="0" collapsed="false">
      <c r="A831" s="452"/>
      <c r="B831" s="452"/>
      <c r="C831" s="452"/>
      <c r="D831" s="452"/>
      <c r="E831" s="452"/>
      <c r="F831" s="452"/>
      <c r="G831" s="452"/>
    </row>
    <row r="832" customFormat="false" ht="12.75" hidden="false" customHeight="false" outlineLevel="0" collapsed="false">
      <c r="A832" s="452"/>
      <c r="B832" s="452"/>
      <c r="C832" s="452"/>
      <c r="D832" s="452"/>
      <c r="E832" s="452"/>
      <c r="F832" s="452"/>
      <c r="G832" s="452"/>
    </row>
    <row r="833" customFormat="false" ht="12.75" hidden="false" customHeight="false" outlineLevel="0" collapsed="false">
      <c r="A833" s="452"/>
      <c r="B833" s="452"/>
      <c r="C833" s="452"/>
      <c r="D833" s="452"/>
      <c r="E833" s="452"/>
      <c r="F833" s="452"/>
      <c r="G833" s="452"/>
    </row>
    <row r="834" customFormat="false" ht="12.75" hidden="false" customHeight="false" outlineLevel="0" collapsed="false">
      <c r="A834" s="452"/>
      <c r="B834" s="452"/>
      <c r="C834" s="452"/>
      <c r="D834" s="452"/>
      <c r="E834" s="452"/>
      <c r="F834" s="452"/>
      <c r="G834" s="452"/>
    </row>
    <row r="835" customFormat="false" ht="12.75" hidden="false" customHeight="false" outlineLevel="0" collapsed="false">
      <c r="A835" s="452"/>
      <c r="B835" s="452"/>
      <c r="C835" s="452"/>
      <c r="D835" s="452"/>
      <c r="E835" s="452"/>
      <c r="F835" s="452"/>
      <c r="G835" s="452"/>
    </row>
    <row r="836" customFormat="false" ht="12.75" hidden="false" customHeight="false" outlineLevel="0" collapsed="false">
      <c r="A836" s="452"/>
      <c r="B836" s="452"/>
      <c r="C836" s="452"/>
      <c r="D836" s="452"/>
      <c r="E836" s="452"/>
      <c r="F836" s="452"/>
      <c r="G836" s="452"/>
    </row>
    <row r="837" customFormat="false" ht="12.75" hidden="false" customHeight="false" outlineLevel="0" collapsed="false">
      <c r="A837" s="452"/>
      <c r="B837" s="452"/>
      <c r="C837" s="452"/>
      <c r="D837" s="452"/>
      <c r="E837" s="452"/>
      <c r="F837" s="452"/>
      <c r="G837" s="452"/>
    </row>
    <row r="838" customFormat="false" ht="12.75" hidden="false" customHeight="false" outlineLevel="0" collapsed="false">
      <c r="A838" s="452"/>
      <c r="B838" s="452"/>
      <c r="C838" s="452"/>
      <c r="D838" s="452"/>
      <c r="E838" s="452"/>
      <c r="F838" s="452"/>
      <c r="G838" s="452"/>
    </row>
    <row r="839" customFormat="false" ht="12.75" hidden="false" customHeight="false" outlineLevel="0" collapsed="false">
      <c r="A839" s="452"/>
      <c r="B839" s="452"/>
      <c r="C839" s="452"/>
      <c r="D839" s="452"/>
      <c r="E839" s="452"/>
      <c r="F839" s="452"/>
      <c r="G839" s="452"/>
    </row>
    <row r="840" customFormat="false" ht="12.75" hidden="false" customHeight="false" outlineLevel="0" collapsed="false">
      <c r="A840" s="452"/>
      <c r="B840" s="452"/>
      <c r="C840" s="452"/>
      <c r="D840" s="452"/>
      <c r="E840" s="452"/>
      <c r="F840" s="452"/>
      <c r="G840" s="452"/>
    </row>
    <row r="841" customFormat="false" ht="12.75" hidden="false" customHeight="false" outlineLevel="0" collapsed="false">
      <c r="A841" s="452"/>
      <c r="B841" s="452"/>
      <c r="C841" s="452"/>
      <c r="D841" s="452"/>
      <c r="E841" s="452"/>
      <c r="F841" s="452"/>
      <c r="G841" s="452"/>
    </row>
    <row r="842" customFormat="false" ht="12.75" hidden="false" customHeight="false" outlineLevel="0" collapsed="false">
      <c r="A842" s="452"/>
      <c r="B842" s="452"/>
      <c r="C842" s="452"/>
      <c r="D842" s="452"/>
      <c r="E842" s="452"/>
      <c r="F842" s="452"/>
      <c r="G842" s="452"/>
    </row>
    <row r="843" customFormat="false" ht="12.75" hidden="false" customHeight="false" outlineLevel="0" collapsed="false">
      <c r="A843" s="452"/>
      <c r="B843" s="452"/>
      <c r="C843" s="452"/>
      <c r="D843" s="452"/>
      <c r="E843" s="452"/>
      <c r="F843" s="452"/>
      <c r="G843" s="452"/>
    </row>
    <row r="844" customFormat="false" ht="12.75" hidden="false" customHeight="false" outlineLevel="0" collapsed="false">
      <c r="A844" s="452"/>
      <c r="B844" s="452"/>
      <c r="C844" s="452"/>
      <c r="D844" s="452"/>
      <c r="E844" s="452"/>
      <c r="F844" s="452"/>
      <c r="G844" s="452"/>
    </row>
    <row r="845" customFormat="false" ht="12.75" hidden="false" customHeight="false" outlineLevel="0" collapsed="false">
      <c r="A845" s="452"/>
      <c r="B845" s="452"/>
      <c r="C845" s="452"/>
      <c r="D845" s="452"/>
      <c r="E845" s="452"/>
      <c r="F845" s="452"/>
      <c r="G845" s="452"/>
    </row>
    <row r="846" customFormat="false" ht="12.75" hidden="false" customHeight="false" outlineLevel="0" collapsed="false">
      <c r="A846" s="452"/>
      <c r="B846" s="452"/>
      <c r="C846" s="452"/>
      <c r="D846" s="452"/>
      <c r="E846" s="452"/>
      <c r="F846" s="452"/>
      <c r="G846" s="452"/>
    </row>
    <row r="847" customFormat="false" ht="12.75" hidden="false" customHeight="false" outlineLevel="0" collapsed="false">
      <c r="A847" s="452"/>
      <c r="B847" s="452"/>
      <c r="C847" s="452"/>
      <c r="D847" s="452"/>
      <c r="E847" s="452"/>
      <c r="F847" s="452"/>
      <c r="G847" s="452"/>
    </row>
    <row r="848" customFormat="false" ht="12.75" hidden="false" customHeight="false" outlineLevel="0" collapsed="false">
      <c r="A848" s="452"/>
      <c r="B848" s="452"/>
      <c r="C848" s="452"/>
      <c r="D848" s="452"/>
      <c r="E848" s="452"/>
      <c r="F848" s="452"/>
      <c r="G848" s="452"/>
    </row>
    <row r="849" customFormat="false" ht="12.75" hidden="false" customHeight="false" outlineLevel="0" collapsed="false">
      <c r="A849" s="452"/>
      <c r="B849" s="452"/>
      <c r="C849" s="452"/>
      <c r="D849" s="452"/>
      <c r="E849" s="452"/>
      <c r="F849" s="452"/>
      <c r="G849" s="452"/>
    </row>
    <row r="850" customFormat="false" ht="12.75" hidden="false" customHeight="false" outlineLevel="0" collapsed="false">
      <c r="A850" s="452"/>
      <c r="B850" s="452"/>
      <c r="C850" s="452"/>
      <c r="D850" s="452"/>
      <c r="E850" s="452"/>
      <c r="F850" s="452"/>
      <c r="G850" s="452"/>
    </row>
    <row r="851" customFormat="false" ht="12.75" hidden="false" customHeight="false" outlineLevel="0" collapsed="false">
      <c r="A851" s="452"/>
      <c r="B851" s="452"/>
      <c r="C851" s="452"/>
      <c r="D851" s="452"/>
      <c r="E851" s="452"/>
      <c r="F851" s="452"/>
      <c r="G851" s="452"/>
    </row>
    <row r="852" customFormat="false" ht="12.75" hidden="false" customHeight="false" outlineLevel="0" collapsed="false">
      <c r="A852" s="452"/>
      <c r="B852" s="452"/>
      <c r="C852" s="452"/>
      <c r="D852" s="452"/>
      <c r="E852" s="452"/>
      <c r="F852" s="452"/>
      <c r="G852" s="452"/>
    </row>
    <row r="853" customFormat="false" ht="12.75" hidden="false" customHeight="false" outlineLevel="0" collapsed="false">
      <c r="A853" s="452"/>
      <c r="B853" s="452"/>
      <c r="C853" s="452"/>
      <c r="D853" s="452"/>
      <c r="E853" s="452"/>
      <c r="F853" s="452"/>
      <c r="G853" s="452"/>
    </row>
    <row r="854" customFormat="false" ht="12.75" hidden="false" customHeight="false" outlineLevel="0" collapsed="false">
      <c r="A854" s="452"/>
      <c r="B854" s="452"/>
      <c r="C854" s="452"/>
      <c r="D854" s="452"/>
      <c r="E854" s="452"/>
      <c r="F854" s="452"/>
      <c r="G854" s="452"/>
    </row>
    <row r="855" customFormat="false" ht="12.75" hidden="false" customHeight="false" outlineLevel="0" collapsed="false">
      <c r="A855" s="452"/>
      <c r="B855" s="452"/>
      <c r="C855" s="452"/>
      <c r="D855" s="452"/>
      <c r="E855" s="452"/>
      <c r="F855" s="452"/>
      <c r="G855" s="452"/>
    </row>
    <row r="856" customFormat="false" ht="12.75" hidden="false" customHeight="false" outlineLevel="0" collapsed="false">
      <c r="A856" s="452"/>
      <c r="B856" s="452"/>
      <c r="C856" s="452"/>
      <c r="D856" s="452"/>
      <c r="E856" s="452"/>
      <c r="F856" s="452"/>
      <c r="G856" s="452"/>
    </row>
    <row r="857" customFormat="false" ht="12.75" hidden="false" customHeight="false" outlineLevel="0" collapsed="false">
      <c r="A857" s="452"/>
      <c r="B857" s="452"/>
      <c r="C857" s="452"/>
      <c r="D857" s="452"/>
      <c r="E857" s="452"/>
      <c r="F857" s="452"/>
      <c r="G857" s="452"/>
    </row>
    <row r="858" customFormat="false" ht="12.75" hidden="false" customHeight="false" outlineLevel="0" collapsed="false">
      <c r="A858" s="452"/>
      <c r="B858" s="452"/>
      <c r="C858" s="452"/>
      <c r="D858" s="452"/>
      <c r="E858" s="452"/>
      <c r="F858" s="452"/>
      <c r="G858" s="452"/>
    </row>
    <row r="859" customFormat="false" ht="12.75" hidden="false" customHeight="false" outlineLevel="0" collapsed="false">
      <c r="A859" s="452"/>
      <c r="B859" s="452"/>
      <c r="C859" s="452"/>
      <c r="D859" s="452"/>
      <c r="E859" s="452"/>
      <c r="F859" s="452"/>
      <c r="G859" s="452"/>
    </row>
    <row r="860" customFormat="false" ht="12.75" hidden="false" customHeight="false" outlineLevel="0" collapsed="false">
      <c r="A860" s="452"/>
      <c r="B860" s="452"/>
      <c r="C860" s="452"/>
      <c r="D860" s="452"/>
      <c r="E860" s="452"/>
      <c r="F860" s="452"/>
      <c r="G860" s="452"/>
    </row>
    <row r="861" customFormat="false" ht="12.75" hidden="false" customHeight="false" outlineLevel="0" collapsed="false">
      <c r="A861" s="452"/>
      <c r="B861" s="452"/>
      <c r="C861" s="452"/>
      <c r="D861" s="452"/>
      <c r="E861" s="452"/>
      <c r="F861" s="452"/>
      <c r="G861" s="452"/>
    </row>
    <row r="862" customFormat="false" ht="12.75" hidden="false" customHeight="false" outlineLevel="0" collapsed="false">
      <c r="A862" s="452"/>
      <c r="B862" s="452"/>
      <c r="C862" s="452"/>
      <c r="D862" s="452"/>
      <c r="E862" s="452"/>
      <c r="F862" s="452"/>
      <c r="G862" s="452"/>
    </row>
    <row r="863" customFormat="false" ht="12.75" hidden="false" customHeight="false" outlineLevel="0" collapsed="false">
      <c r="A863" s="452"/>
      <c r="B863" s="452"/>
      <c r="C863" s="452"/>
      <c r="D863" s="452"/>
      <c r="E863" s="452"/>
      <c r="F863" s="452"/>
      <c r="G863" s="452"/>
    </row>
    <row r="864" customFormat="false" ht="12.75" hidden="false" customHeight="false" outlineLevel="0" collapsed="false">
      <c r="A864" s="452"/>
      <c r="B864" s="452"/>
      <c r="C864" s="452"/>
      <c r="D864" s="452"/>
      <c r="E864" s="452"/>
      <c r="F864" s="452"/>
      <c r="G864" s="452"/>
    </row>
    <row r="865" customFormat="false" ht="12.75" hidden="false" customHeight="false" outlineLevel="0" collapsed="false">
      <c r="A865" s="452"/>
      <c r="B865" s="452"/>
      <c r="C865" s="452"/>
      <c r="D865" s="452"/>
      <c r="E865" s="452"/>
      <c r="F865" s="452"/>
      <c r="G865" s="452"/>
    </row>
    <row r="866" customFormat="false" ht="12.75" hidden="false" customHeight="false" outlineLevel="0" collapsed="false">
      <c r="A866" s="452"/>
      <c r="B866" s="452"/>
      <c r="C866" s="452"/>
      <c r="D866" s="452"/>
      <c r="E866" s="452"/>
      <c r="F866" s="452"/>
      <c r="G866" s="452"/>
    </row>
    <row r="867" customFormat="false" ht="12.75" hidden="false" customHeight="false" outlineLevel="0" collapsed="false">
      <c r="A867" s="452"/>
      <c r="B867" s="452"/>
      <c r="C867" s="452"/>
      <c r="D867" s="452"/>
      <c r="E867" s="452"/>
      <c r="F867" s="452"/>
      <c r="G867" s="452"/>
    </row>
    <row r="868" customFormat="false" ht="12.75" hidden="false" customHeight="false" outlineLevel="0" collapsed="false">
      <c r="A868" s="452"/>
      <c r="B868" s="452"/>
      <c r="C868" s="452"/>
      <c r="D868" s="452"/>
      <c r="E868" s="452"/>
      <c r="F868" s="452"/>
      <c r="G868" s="452"/>
    </row>
    <row r="869" customFormat="false" ht="12.75" hidden="false" customHeight="false" outlineLevel="0" collapsed="false">
      <c r="A869" s="452"/>
      <c r="B869" s="452"/>
      <c r="C869" s="452"/>
      <c r="D869" s="452"/>
      <c r="E869" s="452"/>
      <c r="F869" s="452"/>
      <c r="G869" s="452"/>
    </row>
    <row r="870" customFormat="false" ht="12.75" hidden="false" customHeight="false" outlineLevel="0" collapsed="false">
      <c r="A870" s="452"/>
      <c r="B870" s="452"/>
      <c r="C870" s="452"/>
      <c r="D870" s="452"/>
      <c r="E870" s="452"/>
      <c r="F870" s="452"/>
      <c r="G870" s="452"/>
    </row>
    <row r="871" customFormat="false" ht="12.75" hidden="false" customHeight="false" outlineLevel="0" collapsed="false">
      <c r="A871" s="452"/>
      <c r="B871" s="452"/>
      <c r="C871" s="452"/>
      <c r="D871" s="452"/>
      <c r="E871" s="452"/>
      <c r="F871" s="452"/>
      <c r="G871" s="452"/>
    </row>
    <row r="872" customFormat="false" ht="12.75" hidden="false" customHeight="false" outlineLevel="0" collapsed="false">
      <c r="A872" s="452"/>
      <c r="B872" s="452"/>
      <c r="C872" s="452"/>
      <c r="D872" s="452"/>
      <c r="E872" s="452"/>
      <c r="F872" s="452"/>
      <c r="G872" s="452"/>
    </row>
    <row r="873" customFormat="false" ht="12.75" hidden="false" customHeight="false" outlineLevel="0" collapsed="false">
      <c r="A873" s="452"/>
      <c r="B873" s="452"/>
      <c r="C873" s="452"/>
      <c r="D873" s="452"/>
      <c r="E873" s="452"/>
      <c r="F873" s="452"/>
      <c r="G873" s="452"/>
    </row>
    <row r="874" customFormat="false" ht="12.75" hidden="false" customHeight="false" outlineLevel="0" collapsed="false">
      <c r="A874" s="452"/>
      <c r="B874" s="452"/>
      <c r="C874" s="452"/>
      <c r="D874" s="452"/>
      <c r="E874" s="452"/>
      <c r="F874" s="452"/>
      <c r="G874" s="452"/>
    </row>
    <row r="875" customFormat="false" ht="12.75" hidden="false" customHeight="false" outlineLevel="0" collapsed="false">
      <c r="A875" s="452"/>
      <c r="B875" s="452"/>
      <c r="C875" s="452"/>
      <c r="D875" s="452"/>
      <c r="E875" s="452"/>
      <c r="F875" s="452"/>
      <c r="G875" s="452"/>
    </row>
    <row r="876" customFormat="false" ht="12.75" hidden="false" customHeight="false" outlineLevel="0" collapsed="false">
      <c r="A876" s="452"/>
      <c r="B876" s="452"/>
      <c r="C876" s="452"/>
      <c r="D876" s="452"/>
      <c r="E876" s="452"/>
      <c r="F876" s="452"/>
      <c r="G876" s="452"/>
    </row>
    <row r="877" customFormat="false" ht="12.75" hidden="false" customHeight="false" outlineLevel="0" collapsed="false">
      <c r="A877" s="452"/>
      <c r="B877" s="452"/>
      <c r="C877" s="452"/>
      <c r="D877" s="452"/>
      <c r="E877" s="452"/>
      <c r="F877" s="452"/>
      <c r="G877" s="452"/>
    </row>
    <row r="878" customFormat="false" ht="12.75" hidden="false" customHeight="false" outlineLevel="0" collapsed="false">
      <c r="A878" s="452"/>
      <c r="B878" s="452"/>
      <c r="C878" s="452"/>
      <c r="D878" s="452"/>
      <c r="E878" s="452"/>
      <c r="F878" s="452"/>
      <c r="G878" s="452"/>
    </row>
    <row r="879" customFormat="false" ht="12.75" hidden="false" customHeight="false" outlineLevel="0" collapsed="false">
      <c r="A879" s="452"/>
      <c r="B879" s="452"/>
      <c r="C879" s="452"/>
      <c r="D879" s="452"/>
      <c r="E879" s="452"/>
      <c r="F879" s="452"/>
      <c r="G879" s="452"/>
    </row>
    <row r="880" customFormat="false" ht="12.75" hidden="false" customHeight="false" outlineLevel="0" collapsed="false">
      <c r="A880" s="452"/>
      <c r="B880" s="452"/>
      <c r="C880" s="452"/>
      <c r="D880" s="452"/>
      <c r="E880" s="452"/>
      <c r="F880" s="452"/>
      <c r="G880" s="452"/>
    </row>
    <row r="881" customFormat="false" ht="12.75" hidden="false" customHeight="false" outlineLevel="0" collapsed="false">
      <c r="A881" s="452"/>
      <c r="B881" s="452"/>
      <c r="C881" s="452"/>
      <c r="D881" s="452"/>
      <c r="E881" s="452"/>
      <c r="F881" s="452"/>
      <c r="G881" s="452"/>
    </row>
    <row r="882" customFormat="false" ht="12.75" hidden="false" customHeight="false" outlineLevel="0" collapsed="false">
      <c r="A882" s="452"/>
      <c r="B882" s="452"/>
      <c r="C882" s="452"/>
      <c r="D882" s="452"/>
      <c r="E882" s="452"/>
      <c r="F882" s="452"/>
      <c r="G882" s="452"/>
    </row>
    <row r="883" customFormat="false" ht="12.75" hidden="false" customHeight="false" outlineLevel="0" collapsed="false">
      <c r="A883" s="452"/>
      <c r="B883" s="452"/>
      <c r="C883" s="452"/>
      <c r="D883" s="452"/>
      <c r="E883" s="452"/>
      <c r="F883" s="452"/>
      <c r="G883" s="452"/>
    </row>
    <row r="884" customFormat="false" ht="12.75" hidden="false" customHeight="false" outlineLevel="0" collapsed="false">
      <c r="A884" s="452"/>
      <c r="B884" s="452"/>
      <c r="C884" s="452"/>
      <c r="D884" s="452"/>
      <c r="E884" s="452"/>
      <c r="F884" s="452"/>
      <c r="G884" s="452"/>
    </row>
    <row r="885" customFormat="false" ht="12.75" hidden="false" customHeight="false" outlineLevel="0" collapsed="false">
      <c r="A885" s="452"/>
      <c r="B885" s="452"/>
      <c r="C885" s="452"/>
      <c r="D885" s="452"/>
      <c r="E885" s="452"/>
      <c r="F885" s="452"/>
      <c r="G885" s="452"/>
    </row>
    <row r="886" customFormat="false" ht="12.75" hidden="false" customHeight="false" outlineLevel="0" collapsed="false">
      <c r="A886" s="452"/>
      <c r="B886" s="452"/>
      <c r="C886" s="452"/>
      <c r="D886" s="452"/>
      <c r="E886" s="452"/>
      <c r="F886" s="452"/>
      <c r="G886" s="452"/>
    </row>
    <row r="887" customFormat="false" ht="12.75" hidden="false" customHeight="false" outlineLevel="0" collapsed="false">
      <c r="A887" s="452"/>
      <c r="B887" s="452"/>
      <c r="C887" s="452"/>
      <c r="D887" s="452"/>
      <c r="E887" s="452"/>
      <c r="F887" s="452"/>
      <c r="G887" s="452"/>
    </row>
    <row r="888" customFormat="false" ht="12.75" hidden="false" customHeight="false" outlineLevel="0" collapsed="false">
      <c r="A888" s="452"/>
      <c r="B888" s="452"/>
      <c r="C888" s="452"/>
      <c r="D888" s="452"/>
      <c r="E888" s="452"/>
      <c r="F888" s="452"/>
      <c r="G888" s="452"/>
    </row>
    <row r="889" customFormat="false" ht="12.75" hidden="false" customHeight="false" outlineLevel="0" collapsed="false">
      <c r="A889" s="452"/>
      <c r="B889" s="452"/>
      <c r="C889" s="452"/>
      <c r="D889" s="452"/>
      <c r="E889" s="452"/>
      <c r="F889" s="452"/>
      <c r="G889" s="452"/>
    </row>
    <row r="890" customFormat="false" ht="12.75" hidden="false" customHeight="false" outlineLevel="0" collapsed="false">
      <c r="A890" s="452"/>
      <c r="B890" s="452"/>
      <c r="C890" s="452"/>
      <c r="D890" s="452"/>
      <c r="E890" s="452"/>
      <c r="F890" s="452"/>
      <c r="G890" s="452"/>
    </row>
    <row r="891" customFormat="false" ht="12.75" hidden="false" customHeight="false" outlineLevel="0" collapsed="false">
      <c r="A891" s="452"/>
      <c r="B891" s="452"/>
      <c r="C891" s="452"/>
      <c r="D891" s="452"/>
      <c r="E891" s="452"/>
      <c r="F891" s="452"/>
      <c r="G891" s="452"/>
    </row>
    <row r="892" customFormat="false" ht="12.75" hidden="false" customHeight="false" outlineLevel="0" collapsed="false">
      <c r="A892" s="452"/>
      <c r="B892" s="452"/>
      <c r="C892" s="452"/>
      <c r="D892" s="452"/>
      <c r="E892" s="452"/>
      <c r="F892" s="452"/>
      <c r="G892" s="452"/>
    </row>
    <row r="893" customFormat="false" ht="12.75" hidden="false" customHeight="false" outlineLevel="0" collapsed="false">
      <c r="A893" s="452"/>
      <c r="B893" s="452"/>
      <c r="C893" s="452"/>
      <c r="D893" s="452"/>
      <c r="E893" s="452"/>
      <c r="F893" s="452"/>
      <c r="G893" s="452"/>
    </row>
    <row r="894" customFormat="false" ht="12.75" hidden="false" customHeight="false" outlineLevel="0" collapsed="false">
      <c r="A894" s="452"/>
      <c r="B894" s="452"/>
      <c r="C894" s="452"/>
      <c r="D894" s="452"/>
      <c r="E894" s="452"/>
      <c r="F894" s="452"/>
      <c r="G894" s="452"/>
    </row>
    <row r="895" customFormat="false" ht="12.75" hidden="false" customHeight="false" outlineLevel="0" collapsed="false">
      <c r="A895" s="452"/>
      <c r="B895" s="452"/>
      <c r="C895" s="452"/>
      <c r="D895" s="452"/>
      <c r="E895" s="452"/>
      <c r="F895" s="452"/>
      <c r="G895" s="452"/>
    </row>
    <row r="896" customFormat="false" ht="12.75" hidden="false" customHeight="false" outlineLevel="0" collapsed="false">
      <c r="A896" s="452"/>
      <c r="B896" s="452"/>
      <c r="C896" s="452"/>
      <c r="D896" s="452"/>
      <c r="E896" s="452"/>
      <c r="F896" s="452"/>
      <c r="G896" s="452"/>
    </row>
    <row r="897" customFormat="false" ht="12.75" hidden="false" customHeight="false" outlineLevel="0" collapsed="false">
      <c r="A897" s="452"/>
      <c r="B897" s="452"/>
      <c r="C897" s="452"/>
      <c r="D897" s="452"/>
      <c r="E897" s="452"/>
      <c r="F897" s="452"/>
      <c r="G897" s="452"/>
    </row>
    <row r="898" customFormat="false" ht="12.75" hidden="false" customHeight="false" outlineLevel="0" collapsed="false">
      <c r="A898" s="452"/>
      <c r="B898" s="452"/>
      <c r="C898" s="452"/>
      <c r="D898" s="452"/>
      <c r="E898" s="452"/>
      <c r="F898" s="452"/>
      <c r="G898" s="452"/>
    </row>
    <row r="899" customFormat="false" ht="12.75" hidden="false" customHeight="false" outlineLevel="0" collapsed="false">
      <c r="A899" s="452"/>
      <c r="B899" s="452"/>
      <c r="C899" s="452"/>
      <c r="D899" s="452"/>
      <c r="E899" s="452"/>
      <c r="F899" s="452"/>
      <c r="G899" s="452"/>
    </row>
    <row r="900" customFormat="false" ht="12.75" hidden="false" customHeight="false" outlineLevel="0" collapsed="false">
      <c r="A900" s="452"/>
      <c r="B900" s="452"/>
      <c r="C900" s="452"/>
      <c r="D900" s="452"/>
      <c r="E900" s="452"/>
      <c r="F900" s="452"/>
      <c r="G900" s="452"/>
    </row>
    <row r="901" customFormat="false" ht="12.75" hidden="false" customHeight="false" outlineLevel="0" collapsed="false">
      <c r="A901" s="452"/>
      <c r="B901" s="452"/>
      <c r="C901" s="452"/>
      <c r="D901" s="452"/>
      <c r="E901" s="452"/>
      <c r="F901" s="452"/>
      <c r="G901" s="452"/>
    </row>
    <row r="902" customFormat="false" ht="12.75" hidden="false" customHeight="false" outlineLevel="0" collapsed="false">
      <c r="A902" s="452"/>
      <c r="B902" s="452"/>
      <c r="C902" s="452"/>
      <c r="D902" s="452"/>
      <c r="E902" s="452"/>
      <c r="F902" s="452"/>
      <c r="G902" s="452"/>
    </row>
    <row r="903" customFormat="false" ht="12.75" hidden="false" customHeight="false" outlineLevel="0" collapsed="false">
      <c r="A903" s="452"/>
      <c r="B903" s="452"/>
      <c r="C903" s="452"/>
      <c r="D903" s="452"/>
      <c r="E903" s="452"/>
      <c r="F903" s="452"/>
      <c r="G903" s="452"/>
    </row>
    <row r="904" customFormat="false" ht="12.75" hidden="false" customHeight="false" outlineLevel="0" collapsed="false">
      <c r="A904" s="452"/>
      <c r="B904" s="452"/>
      <c r="C904" s="452"/>
      <c r="D904" s="452"/>
      <c r="E904" s="452"/>
      <c r="F904" s="452"/>
      <c r="G904" s="452"/>
    </row>
    <row r="905" customFormat="false" ht="12.75" hidden="false" customHeight="false" outlineLevel="0" collapsed="false">
      <c r="A905" s="452"/>
      <c r="B905" s="452"/>
      <c r="C905" s="452"/>
      <c r="D905" s="452"/>
      <c r="E905" s="452"/>
      <c r="F905" s="452"/>
      <c r="G905" s="452"/>
    </row>
    <row r="906" customFormat="false" ht="12.75" hidden="false" customHeight="false" outlineLevel="0" collapsed="false">
      <c r="A906" s="452"/>
      <c r="B906" s="452"/>
      <c r="C906" s="452"/>
      <c r="D906" s="452"/>
      <c r="E906" s="452"/>
      <c r="F906" s="452"/>
      <c r="G906" s="452"/>
    </row>
    <row r="907" customFormat="false" ht="12.75" hidden="false" customHeight="false" outlineLevel="0" collapsed="false">
      <c r="A907" s="452"/>
      <c r="B907" s="452"/>
      <c r="C907" s="452"/>
      <c r="D907" s="452"/>
      <c r="E907" s="452"/>
      <c r="F907" s="452"/>
      <c r="G907" s="452"/>
    </row>
    <row r="908" customFormat="false" ht="12.75" hidden="false" customHeight="false" outlineLevel="0" collapsed="false">
      <c r="A908" s="452"/>
      <c r="B908" s="452"/>
      <c r="C908" s="452"/>
      <c r="D908" s="452"/>
      <c r="E908" s="452"/>
      <c r="F908" s="452"/>
      <c r="G908" s="452"/>
    </row>
    <row r="909" customFormat="false" ht="12.75" hidden="false" customHeight="false" outlineLevel="0" collapsed="false">
      <c r="A909" s="452"/>
      <c r="B909" s="452"/>
      <c r="C909" s="452"/>
      <c r="D909" s="452"/>
      <c r="E909" s="452"/>
      <c r="F909" s="452"/>
      <c r="G909" s="452"/>
    </row>
    <row r="910" customFormat="false" ht="12.75" hidden="false" customHeight="false" outlineLevel="0" collapsed="false">
      <c r="A910" s="452"/>
      <c r="B910" s="452"/>
      <c r="C910" s="452"/>
      <c r="D910" s="452"/>
      <c r="E910" s="452"/>
      <c r="F910" s="452"/>
      <c r="G910" s="452"/>
    </row>
    <row r="911" customFormat="false" ht="12.75" hidden="false" customHeight="false" outlineLevel="0" collapsed="false">
      <c r="A911" s="452"/>
      <c r="B911" s="452"/>
      <c r="C911" s="452"/>
      <c r="D911" s="452"/>
      <c r="E911" s="452"/>
      <c r="F911" s="452"/>
      <c r="G911" s="452"/>
    </row>
    <row r="912" customFormat="false" ht="12.75" hidden="false" customHeight="false" outlineLevel="0" collapsed="false">
      <c r="A912" s="452"/>
      <c r="B912" s="452"/>
      <c r="C912" s="452"/>
      <c r="D912" s="452"/>
      <c r="E912" s="452"/>
      <c r="F912" s="452"/>
      <c r="G912" s="452"/>
    </row>
    <row r="913" customFormat="false" ht="12.75" hidden="false" customHeight="false" outlineLevel="0" collapsed="false">
      <c r="A913" s="452"/>
      <c r="B913" s="452"/>
      <c r="C913" s="452"/>
      <c r="D913" s="452"/>
      <c r="E913" s="452"/>
      <c r="F913" s="452"/>
      <c r="G913" s="452"/>
    </row>
    <row r="914" customFormat="false" ht="12.75" hidden="false" customHeight="false" outlineLevel="0" collapsed="false">
      <c r="A914" s="452"/>
      <c r="B914" s="452"/>
      <c r="C914" s="452"/>
      <c r="D914" s="452"/>
      <c r="E914" s="452"/>
      <c r="F914" s="452"/>
      <c r="G914" s="452"/>
    </row>
    <row r="915" customFormat="false" ht="12.75" hidden="false" customHeight="false" outlineLevel="0" collapsed="false">
      <c r="A915" s="452"/>
      <c r="B915" s="452"/>
      <c r="C915" s="452"/>
      <c r="D915" s="452"/>
      <c r="E915" s="452"/>
      <c r="F915" s="452"/>
      <c r="G915" s="452"/>
    </row>
    <row r="916" customFormat="false" ht="12.75" hidden="false" customHeight="false" outlineLevel="0" collapsed="false">
      <c r="A916" s="452"/>
      <c r="B916" s="452"/>
      <c r="C916" s="452"/>
      <c r="D916" s="452"/>
      <c r="E916" s="452"/>
      <c r="F916" s="452"/>
      <c r="G916" s="452"/>
    </row>
    <row r="917" customFormat="false" ht="12.75" hidden="false" customHeight="false" outlineLevel="0" collapsed="false">
      <c r="A917" s="452"/>
      <c r="B917" s="452"/>
      <c r="C917" s="452"/>
      <c r="D917" s="452"/>
      <c r="E917" s="452"/>
      <c r="F917" s="452"/>
      <c r="G917" s="452"/>
    </row>
    <row r="918" customFormat="false" ht="12.75" hidden="false" customHeight="false" outlineLevel="0" collapsed="false">
      <c r="A918" s="452"/>
      <c r="B918" s="452"/>
      <c r="C918" s="452"/>
      <c r="D918" s="452"/>
      <c r="E918" s="452"/>
      <c r="F918" s="452"/>
      <c r="G918" s="452"/>
    </row>
    <row r="919" customFormat="false" ht="12.75" hidden="false" customHeight="false" outlineLevel="0" collapsed="false">
      <c r="A919" s="452"/>
      <c r="B919" s="452"/>
      <c r="C919" s="452"/>
      <c r="D919" s="452"/>
      <c r="E919" s="452"/>
      <c r="F919" s="452"/>
      <c r="G919" s="452"/>
    </row>
    <row r="920" customFormat="false" ht="12.75" hidden="false" customHeight="false" outlineLevel="0" collapsed="false">
      <c r="A920" s="452"/>
      <c r="B920" s="452"/>
      <c r="C920" s="452"/>
      <c r="D920" s="452"/>
      <c r="E920" s="452"/>
      <c r="F920" s="452"/>
      <c r="G920" s="452"/>
    </row>
    <row r="921" customFormat="false" ht="12.75" hidden="false" customHeight="false" outlineLevel="0" collapsed="false">
      <c r="A921" s="452"/>
      <c r="B921" s="452"/>
      <c r="C921" s="452"/>
      <c r="D921" s="452"/>
      <c r="E921" s="452"/>
      <c r="F921" s="452"/>
      <c r="G921" s="452"/>
    </row>
    <row r="922" customFormat="false" ht="12.75" hidden="false" customHeight="false" outlineLevel="0" collapsed="false">
      <c r="A922" s="452"/>
      <c r="B922" s="452"/>
      <c r="C922" s="452"/>
      <c r="D922" s="452"/>
      <c r="E922" s="452"/>
      <c r="F922" s="452"/>
      <c r="G922" s="452"/>
    </row>
    <row r="923" customFormat="false" ht="12.75" hidden="false" customHeight="false" outlineLevel="0" collapsed="false">
      <c r="A923" s="452"/>
      <c r="B923" s="452"/>
      <c r="C923" s="452"/>
      <c r="D923" s="452"/>
      <c r="E923" s="452"/>
      <c r="F923" s="452"/>
      <c r="G923" s="452"/>
    </row>
    <row r="924" customFormat="false" ht="12.75" hidden="false" customHeight="false" outlineLevel="0" collapsed="false">
      <c r="A924" s="452"/>
      <c r="B924" s="452"/>
      <c r="C924" s="452"/>
      <c r="D924" s="452"/>
      <c r="E924" s="452"/>
      <c r="F924" s="452"/>
      <c r="G924" s="452"/>
    </row>
    <row r="925" customFormat="false" ht="12.75" hidden="false" customHeight="false" outlineLevel="0" collapsed="false">
      <c r="A925" s="452"/>
      <c r="B925" s="452"/>
      <c r="C925" s="452"/>
      <c r="D925" s="452"/>
      <c r="E925" s="452"/>
      <c r="F925" s="452"/>
      <c r="G925" s="452"/>
    </row>
    <row r="926" customFormat="false" ht="12.75" hidden="false" customHeight="false" outlineLevel="0" collapsed="false">
      <c r="A926" s="452"/>
      <c r="B926" s="452"/>
      <c r="C926" s="452"/>
      <c r="D926" s="452"/>
      <c r="E926" s="452"/>
      <c r="F926" s="452"/>
      <c r="G926" s="452"/>
    </row>
    <row r="927" customFormat="false" ht="12.75" hidden="false" customHeight="false" outlineLevel="0" collapsed="false">
      <c r="A927" s="452"/>
      <c r="B927" s="452"/>
      <c r="C927" s="452"/>
      <c r="D927" s="452"/>
      <c r="E927" s="452"/>
      <c r="F927" s="452"/>
      <c r="G927" s="452"/>
    </row>
    <row r="928" customFormat="false" ht="12.75" hidden="false" customHeight="false" outlineLevel="0" collapsed="false">
      <c r="A928" s="452"/>
      <c r="B928" s="452"/>
      <c r="C928" s="452"/>
      <c r="D928" s="452"/>
      <c r="E928" s="452"/>
      <c r="F928" s="452"/>
      <c r="G928" s="452"/>
    </row>
    <row r="929" customFormat="false" ht="12.75" hidden="false" customHeight="false" outlineLevel="0" collapsed="false">
      <c r="A929" s="452"/>
      <c r="B929" s="452"/>
      <c r="C929" s="452"/>
      <c r="D929" s="452"/>
      <c r="E929" s="452"/>
      <c r="F929" s="452"/>
      <c r="G929" s="452"/>
    </row>
    <row r="930" customFormat="false" ht="12.75" hidden="false" customHeight="false" outlineLevel="0" collapsed="false">
      <c r="A930" s="452"/>
      <c r="B930" s="452"/>
      <c r="C930" s="452"/>
      <c r="D930" s="452"/>
      <c r="E930" s="452"/>
      <c r="F930" s="452"/>
      <c r="G930" s="452"/>
    </row>
    <row r="931" customFormat="false" ht="12.75" hidden="false" customHeight="false" outlineLevel="0" collapsed="false">
      <c r="A931" s="452"/>
      <c r="B931" s="452"/>
      <c r="C931" s="452"/>
      <c r="D931" s="452"/>
      <c r="E931" s="452"/>
      <c r="F931" s="452"/>
      <c r="G931" s="452"/>
    </row>
    <row r="932" customFormat="false" ht="12.75" hidden="false" customHeight="false" outlineLevel="0" collapsed="false">
      <c r="A932" s="452"/>
      <c r="B932" s="452"/>
      <c r="C932" s="452"/>
      <c r="D932" s="452"/>
      <c r="E932" s="452"/>
      <c r="F932" s="452"/>
      <c r="G932" s="452"/>
    </row>
    <row r="933" customFormat="false" ht="12.75" hidden="false" customHeight="false" outlineLevel="0" collapsed="false">
      <c r="A933" s="452"/>
      <c r="B933" s="452"/>
      <c r="C933" s="452"/>
      <c r="D933" s="452"/>
      <c r="E933" s="452"/>
      <c r="F933" s="452"/>
      <c r="G933" s="452"/>
    </row>
    <row r="934" customFormat="false" ht="12.75" hidden="false" customHeight="false" outlineLevel="0" collapsed="false">
      <c r="A934" s="452"/>
      <c r="B934" s="452"/>
      <c r="C934" s="452"/>
      <c r="D934" s="452"/>
      <c r="E934" s="452"/>
      <c r="F934" s="452"/>
      <c r="G934" s="452"/>
    </row>
    <row r="935" customFormat="false" ht="12.75" hidden="false" customHeight="false" outlineLevel="0" collapsed="false">
      <c r="A935" s="452"/>
      <c r="B935" s="452"/>
      <c r="C935" s="452"/>
      <c r="D935" s="452"/>
      <c r="E935" s="452"/>
      <c r="F935" s="452"/>
      <c r="G935" s="452"/>
    </row>
    <row r="936" customFormat="false" ht="12.75" hidden="false" customHeight="false" outlineLevel="0" collapsed="false">
      <c r="A936" s="452"/>
      <c r="B936" s="452"/>
      <c r="C936" s="452"/>
      <c r="D936" s="452"/>
      <c r="E936" s="452"/>
      <c r="F936" s="452"/>
      <c r="G936" s="452"/>
    </row>
    <row r="937" customFormat="false" ht="12.75" hidden="false" customHeight="false" outlineLevel="0" collapsed="false">
      <c r="A937" s="452"/>
      <c r="B937" s="452"/>
      <c r="C937" s="452"/>
      <c r="D937" s="452"/>
      <c r="E937" s="452"/>
      <c r="F937" s="452"/>
      <c r="G937" s="452"/>
    </row>
    <row r="938" customFormat="false" ht="12.75" hidden="false" customHeight="false" outlineLevel="0" collapsed="false">
      <c r="A938" s="452"/>
      <c r="B938" s="452"/>
      <c r="C938" s="452"/>
      <c r="D938" s="452"/>
      <c r="E938" s="452"/>
      <c r="F938" s="452"/>
      <c r="G938" s="452"/>
    </row>
    <row r="939" customFormat="false" ht="12.75" hidden="false" customHeight="false" outlineLevel="0" collapsed="false">
      <c r="A939" s="452"/>
      <c r="B939" s="452"/>
      <c r="C939" s="452"/>
      <c r="D939" s="452"/>
      <c r="E939" s="452"/>
      <c r="F939" s="452"/>
      <c r="G939" s="452"/>
    </row>
    <row r="940" customFormat="false" ht="12.75" hidden="false" customHeight="false" outlineLevel="0" collapsed="false">
      <c r="A940" s="452"/>
      <c r="B940" s="452"/>
      <c r="C940" s="452"/>
      <c r="D940" s="452"/>
      <c r="E940" s="452"/>
      <c r="F940" s="452"/>
      <c r="G940" s="452"/>
    </row>
    <row r="941" customFormat="false" ht="12.75" hidden="false" customHeight="false" outlineLevel="0" collapsed="false">
      <c r="A941" s="452"/>
      <c r="B941" s="452"/>
      <c r="C941" s="452"/>
      <c r="D941" s="452"/>
      <c r="E941" s="452"/>
      <c r="F941" s="452"/>
      <c r="G941" s="452"/>
    </row>
    <row r="942" customFormat="false" ht="12.75" hidden="false" customHeight="false" outlineLevel="0" collapsed="false">
      <c r="A942" s="452"/>
      <c r="B942" s="452"/>
      <c r="C942" s="452"/>
      <c r="D942" s="452"/>
      <c r="E942" s="452"/>
      <c r="F942" s="452"/>
      <c r="G942" s="452"/>
    </row>
    <row r="943" customFormat="false" ht="12.75" hidden="false" customHeight="false" outlineLevel="0" collapsed="false">
      <c r="A943" s="452"/>
      <c r="B943" s="452"/>
      <c r="C943" s="452"/>
      <c r="D943" s="452"/>
      <c r="E943" s="452"/>
      <c r="F943" s="452"/>
      <c r="G943" s="452"/>
    </row>
    <row r="944" customFormat="false" ht="12.75" hidden="false" customHeight="false" outlineLevel="0" collapsed="false">
      <c r="A944" s="452"/>
      <c r="B944" s="452"/>
      <c r="C944" s="452"/>
      <c r="D944" s="452"/>
      <c r="E944" s="452"/>
      <c r="F944" s="452"/>
      <c r="G944" s="452"/>
    </row>
    <row r="945" customFormat="false" ht="12.75" hidden="false" customHeight="false" outlineLevel="0" collapsed="false">
      <c r="A945" s="452"/>
      <c r="B945" s="452"/>
      <c r="C945" s="452"/>
      <c r="D945" s="452"/>
      <c r="E945" s="452"/>
      <c r="F945" s="452"/>
      <c r="G945" s="452"/>
    </row>
    <row r="946" customFormat="false" ht="12.75" hidden="false" customHeight="false" outlineLevel="0" collapsed="false">
      <c r="A946" s="452"/>
      <c r="B946" s="452"/>
      <c r="C946" s="452"/>
      <c r="D946" s="452"/>
      <c r="E946" s="452"/>
      <c r="F946" s="452"/>
      <c r="G946" s="452"/>
    </row>
    <row r="947" customFormat="false" ht="12.75" hidden="false" customHeight="false" outlineLevel="0" collapsed="false">
      <c r="A947" s="452"/>
      <c r="B947" s="452"/>
      <c r="C947" s="452"/>
      <c r="D947" s="452"/>
      <c r="E947" s="452"/>
      <c r="F947" s="452"/>
      <c r="G947" s="452"/>
    </row>
    <row r="948" customFormat="false" ht="12.75" hidden="false" customHeight="false" outlineLevel="0" collapsed="false">
      <c r="A948" s="452"/>
      <c r="B948" s="452"/>
      <c r="C948" s="452"/>
      <c r="D948" s="452"/>
      <c r="E948" s="452"/>
      <c r="F948" s="452"/>
      <c r="G948" s="452"/>
    </row>
    <row r="949" customFormat="false" ht="12.75" hidden="false" customHeight="false" outlineLevel="0" collapsed="false">
      <c r="A949" s="452"/>
      <c r="B949" s="452"/>
      <c r="C949" s="452"/>
      <c r="D949" s="452"/>
      <c r="E949" s="452"/>
      <c r="F949" s="452"/>
      <c r="G949" s="452"/>
    </row>
    <row r="950" customFormat="false" ht="12.75" hidden="false" customHeight="false" outlineLevel="0" collapsed="false">
      <c r="A950" s="452"/>
      <c r="B950" s="452"/>
      <c r="C950" s="452"/>
      <c r="D950" s="452"/>
      <c r="E950" s="452"/>
      <c r="F950" s="452"/>
      <c r="G950" s="452"/>
    </row>
    <row r="951" customFormat="false" ht="12.75" hidden="false" customHeight="false" outlineLevel="0" collapsed="false">
      <c r="A951" s="452"/>
      <c r="B951" s="452"/>
      <c r="C951" s="452"/>
      <c r="D951" s="452"/>
      <c r="E951" s="452"/>
      <c r="F951" s="452"/>
      <c r="G951" s="452"/>
    </row>
    <row r="952" customFormat="false" ht="12.75" hidden="false" customHeight="false" outlineLevel="0" collapsed="false">
      <c r="A952" s="452"/>
      <c r="B952" s="452"/>
      <c r="C952" s="452"/>
      <c r="D952" s="452"/>
      <c r="E952" s="452"/>
      <c r="F952" s="452"/>
      <c r="G952" s="452"/>
    </row>
    <row r="953" customFormat="false" ht="12.75" hidden="false" customHeight="false" outlineLevel="0" collapsed="false">
      <c r="A953" s="452"/>
      <c r="B953" s="452"/>
      <c r="C953" s="452"/>
      <c r="D953" s="452"/>
      <c r="E953" s="452"/>
      <c r="F953" s="452"/>
      <c r="G953" s="452"/>
    </row>
    <row r="954" customFormat="false" ht="12.75" hidden="false" customHeight="false" outlineLevel="0" collapsed="false">
      <c r="A954" s="452"/>
      <c r="B954" s="452"/>
      <c r="C954" s="452"/>
      <c r="D954" s="452"/>
      <c r="E954" s="452"/>
      <c r="F954" s="452"/>
      <c r="G954" s="452"/>
    </row>
    <row r="955" customFormat="false" ht="12.75" hidden="false" customHeight="false" outlineLevel="0" collapsed="false">
      <c r="A955" s="452"/>
      <c r="B955" s="452"/>
      <c r="C955" s="452"/>
      <c r="D955" s="452"/>
      <c r="E955" s="452"/>
      <c r="F955" s="452"/>
      <c r="G955" s="452"/>
    </row>
    <row r="956" customFormat="false" ht="12.75" hidden="false" customHeight="false" outlineLevel="0" collapsed="false">
      <c r="A956" s="452"/>
      <c r="B956" s="452"/>
      <c r="C956" s="452"/>
      <c r="D956" s="452"/>
      <c r="E956" s="452"/>
      <c r="F956" s="452"/>
      <c r="G956" s="452"/>
    </row>
    <row r="957" customFormat="false" ht="12.75" hidden="false" customHeight="false" outlineLevel="0" collapsed="false">
      <c r="A957" s="452"/>
      <c r="B957" s="452"/>
      <c r="C957" s="452"/>
      <c r="D957" s="452"/>
      <c r="E957" s="452"/>
      <c r="F957" s="452"/>
      <c r="G957" s="452"/>
    </row>
    <row r="958" customFormat="false" ht="12.75" hidden="false" customHeight="false" outlineLevel="0" collapsed="false">
      <c r="A958" s="452"/>
      <c r="B958" s="452"/>
      <c r="C958" s="452"/>
      <c r="D958" s="452"/>
      <c r="E958" s="452"/>
      <c r="F958" s="452"/>
      <c r="G958" s="452"/>
    </row>
    <row r="959" customFormat="false" ht="12.75" hidden="false" customHeight="false" outlineLevel="0" collapsed="false">
      <c r="A959" s="452"/>
      <c r="B959" s="452"/>
      <c r="C959" s="452"/>
      <c r="D959" s="452"/>
      <c r="E959" s="452"/>
      <c r="F959" s="452"/>
      <c r="G959" s="452"/>
    </row>
    <row r="960" customFormat="false" ht="12.75" hidden="false" customHeight="false" outlineLevel="0" collapsed="false">
      <c r="A960" s="452"/>
      <c r="B960" s="452"/>
      <c r="C960" s="452"/>
      <c r="D960" s="452"/>
      <c r="E960" s="452"/>
      <c r="F960" s="452"/>
      <c r="G960" s="452"/>
    </row>
    <row r="961" customFormat="false" ht="12.75" hidden="false" customHeight="false" outlineLevel="0" collapsed="false">
      <c r="A961" s="452"/>
      <c r="B961" s="452"/>
      <c r="C961" s="452"/>
      <c r="D961" s="452"/>
      <c r="E961" s="452"/>
      <c r="F961" s="452"/>
      <c r="G961" s="452"/>
    </row>
    <row r="962" customFormat="false" ht="12.75" hidden="false" customHeight="false" outlineLevel="0" collapsed="false">
      <c r="A962" s="452"/>
      <c r="B962" s="452"/>
      <c r="C962" s="452"/>
      <c r="D962" s="452"/>
      <c r="E962" s="452"/>
      <c r="F962" s="452"/>
      <c r="G962" s="452"/>
    </row>
    <row r="963" customFormat="false" ht="12.75" hidden="false" customHeight="false" outlineLevel="0" collapsed="false">
      <c r="A963" s="452"/>
      <c r="B963" s="452"/>
      <c r="C963" s="452"/>
      <c r="D963" s="452"/>
      <c r="E963" s="452"/>
      <c r="F963" s="452"/>
      <c r="G963" s="452"/>
    </row>
    <row r="964" customFormat="false" ht="12.75" hidden="false" customHeight="false" outlineLevel="0" collapsed="false">
      <c r="A964" s="452"/>
      <c r="B964" s="452"/>
      <c r="C964" s="452"/>
      <c r="D964" s="452"/>
      <c r="E964" s="452"/>
      <c r="F964" s="452"/>
      <c r="G964" s="452"/>
    </row>
    <row r="965" customFormat="false" ht="12.75" hidden="false" customHeight="false" outlineLevel="0" collapsed="false">
      <c r="A965" s="452"/>
      <c r="B965" s="452"/>
      <c r="C965" s="452"/>
      <c r="D965" s="452"/>
      <c r="E965" s="452"/>
      <c r="F965" s="452"/>
      <c r="G965" s="452"/>
    </row>
    <row r="966" customFormat="false" ht="12.75" hidden="false" customHeight="false" outlineLevel="0" collapsed="false">
      <c r="A966" s="452"/>
      <c r="B966" s="452"/>
      <c r="C966" s="452"/>
      <c r="D966" s="452"/>
      <c r="E966" s="452"/>
      <c r="F966" s="452"/>
      <c r="G966" s="452"/>
    </row>
    <row r="967" customFormat="false" ht="12.75" hidden="false" customHeight="false" outlineLevel="0" collapsed="false">
      <c r="A967" s="452"/>
      <c r="B967" s="452"/>
      <c r="C967" s="452"/>
      <c r="D967" s="452"/>
      <c r="E967" s="452"/>
      <c r="F967" s="452"/>
      <c r="G967" s="452"/>
    </row>
    <row r="968" customFormat="false" ht="12.75" hidden="false" customHeight="false" outlineLevel="0" collapsed="false">
      <c r="A968" s="452"/>
      <c r="B968" s="452"/>
      <c r="C968" s="452"/>
      <c r="D968" s="452"/>
      <c r="E968" s="452"/>
      <c r="F968" s="452"/>
      <c r="G968" s="452"/>
    </row>
    <row r="969" customFormat="false" ht="12.75" hidden="false" customHeight="false" outlineLevel="0" collapsed="false">
      <c r="A969" s="452"/>
      <c r="B969" s="452"/>
      <c r="C969" s="452"/>
      <c r="D969" s="452"/>
      <c r="E969" s="452"/>
      <c r="F969" s="452"/>
      <c r="G969" s="452"/>
    </row>
    <row r="970" customFormat="false" ht="12.75" hidden="false" customHeight="false" outlineLevel="0" collapsed="false">
      <c r="A970" s="452"/>
      <c r="B970" s="452"/>
      <c r="C970" s="452"/>
      <c r="D970" s="452"/>
      <c r="E970" s="452"/>
      <c r="F970" s="452"/>
      <c r="G970" s="452"/>
    </row>
    <row r="971" customFormat="false" ht="12.75" hidden="false" customHeight="false" outlineLevel="0" collapsed="false">
      <c r="A971" s="452"/>
      <c r="B971" s="452"/>
      <c r="C971" s="452"/>
      <c r="D971" s="452"/>
      <c r="E971" s="452"/>
      <c r="F971" s="452"/>
      <c r="G971" s="452"/>
    </row>
    <row r="972" customFormat="false" ht="12.75" hidden="false" customHeight="false" outlineLevel="0" collapsed="false">
      <c r="A972" s="452"/>
      <c r="B972" s="452"/>
      <c r="C972" s="452"/>
      <c r="D972" s="452"/>
      <c r="E972" s="452"/>
      <c r="F972" s="452"/>
      <c r="G972" s="452"/>
    </row>
    <row r="973" customFormat="false" ht="12.75" hidden="false" customHeight="false" outlineLevel="0" collapsed="false">
      <c r="A973" s="452"/>
      <c r="B973" s="452"/>
      <c r="C973" s="452"/>
      <c r="D973" s="452"/>
      <c r="E973" s="452"/>
      <c r="F973" s="452"/>
      <c r="G973" s="452"/>
    </row>
    <row r="974" customFormat="false" ht="12.75" hidden="false" customHeight="false" outlineLevel="0" collapsed="false">
      <c r="A974" s="452"/>
      <c r="B974" s="452"/>
      <c r="C974" s="452"/>
      <c r="D974" s="452"/>
      <c r="E974" s="452"/>
      <c r="F974" s="452"/>
      <c r="G974" s="452"/>
    </row>
    <row r="975" customFormat="false" ht="12.75" hidden="false" customHeight="false" outlineLevel="0" collapsed="false">
      <c r="A975" s="452"/>
      <c r="B975" s="452"/>
      <c r="C975" s="452"/>
      <c r="D975" s="452"/>
      <c r="E975" s="452"/>
      <c r="F975" s="452"/>
      <c r="G975" s="452"/>
    </row>
    <row r="976" customFormat="false" ht="12.75" hidden="false" customHeight="false" outlineLevel="0" collapsed="false">
      <c r="A976" s="452"/>
      <c r="B976" s="452"/>
      <c r="C976" s="452"/>
      <c r="D976" s="452"/>
      <c r="E976" s="452"/>
      <c r="F976" s="452"/>
      <c r="G976" s="452"/>
    </row>
    <row r="977" customFormat="false" ht="12.75" hidden="false" customHeight="false" outlineLevel="0" collapsed="false">
      <c r="A977" s="452"/>
      <c r="B977" s="452"/>
      <c r="C977" s="452"/>
      <c r="D977" s="452"/>
      <c r="E977" s="452"/>
      <c r="F977" s="452"/>
      <c r="G977" s="452"/>
    </row>
    <row r="978" customFormat="false" ht="12.75" hidden="false" customHeight="false" outlineLevel="0" collapsed="false">
      <c r="A978" s="452"/>
      <c r="B978" s="452"/>
      <c r="C978" s="452"/>
      <c r="D978" s="452"/>
      <c r="E978" s="452"/>
      <c r="F978" s="452"/>
      <c r="G978" s="452"/>
    </row>
    <row r="979" customFormat="false" ht="12.75" hidden="false" customHeight="false" outlineLevel="0" collapsed="false">
      <c r="A979" s="452"/>
      <c r="B979" s="452"/>
      <c r="C979" s="452"/>
      <c r="D979" s="452"/>
      <c r="E979" s="452"/>
      <c r="F979" s="452"/>
      <c r="G979" s="452"/>
    </row>
    <row r="980" customFormat="false" ht="12.75" hidden="false" customHeight="false" outlineLevel="0" collapsed="false">
      <c r="A980" s="452"/>
      <c r="B980" s="452"/>
      <c r="C980" s="452"/>
      <c r="D980" s="452"/>
      <c r="E980" s="452"/>
      <c r="F980" s="452"/>
      <c r="G980" s="452"/>
    </row>
    <row r="981" customFormat="false" ht="12.75" hidden="false" customHeight="false" outlineLevel="0" collapsed="false">
      <c r="A981" s="452"/>
      <c r="B981" s="452"/>
      <c r="C981" s="452"/>
      <c r="D981" s="452"/>
      <c r="E981" s="452"/>
      <c r="F981" s="452"/>
      <c r="G981" s="452"/>
    </row>
    <row r="982" customFormat="false" ht="12.75" hidden="false" customHeight="false" outlineLevel="0" collapsed="false">
      <c r="A982" s="452"/>
      <c r="B982" s="452"/>
      <c r="C982" s="452"/>
      <c r="D982" s="452"/>
      <c r="E982" s="452"/>
      <c r="F982" s="452"/>
      <c r="G982" s="452"/>
    </row>
    <row r="983" customFormat="false" ht="12.75" hidden="false" customHeight="false" outlineLevel="0" collapsed="false">
      <c r="A983" s="452"/>
      <c r="B983" s="452"/>
      <c r="C983" s="452"/>
      <c r="D983" s="452"/>
      <c r="E983" s="452"/>
      <c r="F983" s="452"/>
      <c r="G983" s="452"/>
    </row>
    <row r="984" customFormat="false" ht="12.75" hidden="false" customHeight="false" outlineLevel="0" collapsed="false">
      <c r="A984" s="452"/>
      <c r="B984" s="452"/>
      <c r="C984" s="452"/>
      <c r="D984" s="452"/>
      <c r="E984" s="452"/>
      <c r="F984" s="452"/>
      <c r="G984" s="452"/>
    </row>
    <row r="985" customFormat="false" ht="12.75" hidden="false" customHeight="false" outlineLevel="0" collapsed="false">
      <c r="A985" s="452"/>
      <c r="B985" s="452"/>
      <c r="C985" s="452"/>
      <c r="D985" s="452"/>
      <c r="E985" s="452"/>
      <c r="F985" s="452"/>
      <c r="G985" s="452"/>
    </row>
    <row r="986" customFormat="false" ht="12.75" hidden="false" customHeight="false" outlineLevel="0" collapsed="false">
      <c r="A986" s="452"/>
      <c r="B986" s="452"/>
      <c r="C986" s="452"/>
      <c r="D986" s="452"/>
      <c r="E986" s="452"/>
      <c r="F986" s="452"/>
      <c r="G986" s="452"/>
    </row>
    <row r="987" customFormat="false" ht="12.75" hidden="false" customHeight="false" outlineLevel="0" collapsed="false">
      <c r="A987" s="452"/>
      <c r="B987" s="452"/>
      <c r="C987" s="452"/>
      <c r="D987" s="452"/>
      <c r="E987" s="452"/>
      <c r="F987" s="452"/>
      <c r="G987" s="452"/>
    </row>
    <row r="988" customFormat="false" ht="12.75" hidden="false" customHeight="false" outlineLevel="0" collapsed="false">
      <c r="A988" s="452"/>
      <c r="B988" s="452"/>
      <c r="C988" s="452"/>
      <c r="D988" s="452"/>
      <c r="E988" s="452"/>
      <c r="F988" s="452"/>
      <c r="G988" s="452"/>
    </row>
    <row r="989" customFormat="false" ht="12.75" hidden="false" customHeight="false" outlineLevel="0" collapsed="false">
      <c r="A989" s="452"/>
      <c r="B989" s="452"/>
      <c r="C989" s="452"/>
      <c r="D989" s="452"/>
      <c r="E989" s="452"/>
      <c r="F989" s="452"/>
      <c r="G989" s="452"/>
    </row>
    <row r="990" customFormat="false" ht="12.75" hidden="false" customHeight="false" outlineLevel="0" collapsed="false">
      <c r="A990" s="452"/>
      <c r="B990" s="452"/>
      <c r="C990" s="452"/>
      <c r="D990" s="452"/>
      <c r="E990" s="452"/>
      <c r="F990" s="452"/>
      <c r="G990" s="452"/>
    </row>
    <row r="991" customFormat="false" ht="12.75" hidden="false" customHeight="false" outlineLevel="0" collapsed="false">
      <c r="A991" s="452"/>
      <c r="B991" s="452"/>
      <c r="C991" s="452"/>
      <c r="D991" s="452"/>
      <c r="E991" s="452"/>
      <c r="F991" s="452"/>
      <c r="G991" s="452"/>
    </row>
    <row r="992" customFormat="false" ht="12.75" hidden="false" customHeight="false" outlineLevel="0" collapsed="false">
      <c r="A992" s="452"/>
      <c r="B992" s="452"/>
      <c r="C992" s="452"/>
      <c r="D992" s="452"/>
      <c r="E992" s="452"/>
      <c r="F992" s="452"/>
      <c r="G992" s="452"/>
    </row>
    <row r="993" customFormat="false" ht="12.75" hidden="false" customHeight="false" outlineLevel="0" collapsed="false">
      <c r="A993" s="452"/>
      <c r="B993" s="452"/>
      <c r="C993" s="452"/>
      <c r="D993" s="452"/>
      <c r="E993" s="452"/>
      <c r="F993" s="452"/>
      <c r="G993" s="452"/>
    </row>
    <row r="994" customFormat="false" ht="12.75" hidden="false" customHeight="false" outlineLevel="0" collapsed="false">
      <c r="A994" s="452"/>
      <c r="B994" s="452"/>
      <c r="C994" s="452"/>
      <c r="D994" s="452"/>
      <c r="E994" s="452"/>
      <c r="F994" s="452"/>
      <c r="G994" s="452"/>
    </row>
    <row r="995" customFormat="false" ht="12.75" hidden="false" customHeight="false" outlineLevel="0" collapsed="false">
      <c r="A995" s="452"/>
      <c r="B995" s="452"/>
      <c r="C995" s="452"/>
      <c r="D995" s="452"/>
      <c r="E995" s="452"/>
      <c r="F995" s="452"/>
      <c r="G995" s="452"/>
    </row>
    <row r="996" customFormat="false" ht="12.75" hidden="false" customHeight="false" outlineLevel="0" collapsed="false">
      <c r="A996" s="452"/>
      <c r="B996" s="452"/>
      <c r="C996" s="452"/>
      <c r="D996" s="452"/>
      <c r="E996" s="452"/>
      <c r="F996" s="452"/>
      <c r="G996" s="452"/>
    </row>
    <row r="997" customFormat="false" ht="12.75" hidden="false" customHeight="false" outlineLevel="0" collapsed="false">
      <c r="A997" s="452"/>
      <c r="B997" s="452"/>
      <c r="C997" s="452"/>
      <c r="D997" s="452"/>
      <c r="E997" s="452"/>
      <c r="F997" s="452"/>
      <c r="G997" s="452"/>
    </row>
    <row r="998" customFormat="false" ht="12.75" hidden="false" customHeight="false" outlineLevel="0" collapsed="false">
      <c r="A998" s="452"/>
      <c r="B998" s="452"/>
      <c r="C998" s="452"/>
      <c r="D998" s="452"/>
      <c r="E998" s="452"/>
      <c r="F998" s="452"/>
      <c r="G998" s="452"/>
    </row>
    <row r="999" customFormat="false" ht="12.75" hidden="false" customHeight="false" outlineLevel="0" collapsed="false">
      <c r="A999" s="452"/>
      <c r="B999" s="452"/>
      <c r="C999" s="452"/>
      <c r="D999" s="452"/>
      <c r="E999" s="452"/>
      <c r="F999" s="452"/>
      <c r="G999" s="452"/>
    </row>
    <row r="1000" customFormat="false" ht="12.75" hidden="false" customHeight="false" outlineLevel="0" collapsed="false">
      <c r="A1000" s="452"/>
      <c r="B1000" s="452"/>
      <c r="C1000" s="452"/>
      <c r="D1000" s="452"/>
      <c r="E1000" s="452"/>
      <c r="F1000" s="452"/>
      <c r="G1000" s="452"/>
    </row>
    <row r="1001" customFormat="false" ht="12.75" hidden="false" customHeight="false" outlineLevel="0" collapsed="false">
      <c r="A1001" s="452"/>
      <c r="B1001" s="452"/>
      <c r="C1001" s="452"/>
      <c r="D1001" s="452"/>
      <c r="E1001" s="452"/>
      <c r="F1001" s="452"/>
      <c r="G1001" s="452"/>
    </row>
    <row r="1002" customFormat="false" ht="12.75" hidden="false" customHeight="false" outlineLevel="0" collapsed="false">
      <c r="A1002" s="452"/>
      <c r="B1002" s="452"/>
      <c r="C1002" s="452"/>
      <c r="D1002" s="452"/>
      <c r="E1002" s="452"/>
      <c r="F1002" s="452"/>
      <c r="G1002" s="452"/>
    </row>
    <row r="1003" customFormat="false" ht="12.75" hidden="false" customHeight="false" outlineLevel="0" collapsed="false">
      <c r="A1003" s="452"/>
      <c r="B1003" s="452"/>
      <c r="C1003" s="452"/>
      <c r="D1003" s="452"/>
      <c r="E1003" s="452"/>
      <c r="F1003" s="452"/>
      <c r="G1003" s="452"/>
    </row>
    <row r="1004" customFormat="false" ht="12.75" hidden="false" customHeight="false" outlineLevel="0" collapsed="false">
      <c r="A1004" s="452"/>
      <c r="B1004" s="452"/>
      <c r="C1004" s="452"/>
      <c r="D1004" s="452"/>
      <c r="E1004" s="452"/>
      <c r="F1004" s="452"/>
      <c r="G1004" s="452"/>
    </row>
    <row r="1005" customFormat="false" ht="12.75" hidden="false" customHeight="false" outlineLevel="0" collapsed="false">
      <c r="A1005" s="452"/>
      <c r="B1005" s="452"/>
      <c r="C1005" s="452"/>
      <c r="D1005" s="452"/>
      <c r="E1005" s="452"/>
      <c r="F1005" s="452"/>
      <c r="G1005" s="452"/>
    </row>
    <row r="1006" customFormat="false" ht="12.75" hidden="false" customHeight="false" outlineLevel="0" collapsed="false">
      <c r="A1006" s="452"/>
      <c r="B1006" s="452"/>
      <c r="C1006" s="452"/>
      <c r="D1006" s="452"/>
      <c r="E1006" s="452"/>
      <c r="F1006" s="452"/>
      <c r="G1006" s="452"/>
    </row>
    <row r="1007" customFormat="false" ht="12.75" hidden="false" customHeight="false" outlineLevel="0" collapsed="false">
      <c r="A1007" s="452"/>
      <c r="B1007" s="452"/>
      <c r="C1007" s="452"/>
      <c r="D1007" s="452"/>
      <c r="E1007" s="452"/>
      <c r="F1007" s="452"/>
      <c r="G1007" s="452"/>
    </row>
    <row r="1008" customFormat="false" ht="12.75" hidden="false" customHeight="false" outlineLevel="0" collapsed="false">
      <c r="A1008" s="452"/>
      <c r="B1008" s="452"/>
      <c r="C1008" s="452"/>
      <c r="D1008" s="452"/>
      <c r="E1008" s="452"/>
      <c r="F1008" s="452"/>
      <c r="G1008" s="452"/>
    </row>
    <row r="1009" customFormat="false" ht="12.75" hidden="false" customHeight="false" outlineLevel="0" collapsed="false">
      <c r="A1009" s="452"/>
      <c r="B1009" s="452"/>
      <c r="C1009" s="452"/>
      <c r="D1009" s="452"/>
      <c r="E1009" s="452"/>
      <c r="F1009" s="452"/>
      <c r="G1009" s="452"/>
    </row>
    <row r="1010" customFormat="false" ht="12.75" hidden="false" customHeight="false" outlineLevel="0" collapsed="false">
      <c r="A1010" s="452"/>
      <c r="B1010" s="452"/>
      <c r="C1010" s="452"/>
      <c r="D1010" s="452"/>
      <c r="E1010" s="452"/>
      <c r="F1010" s="452"/>
      <c r="G1010" s="452"/>
    </row>
    <row r="1011" customFormat="false" ht="12.75" hidden="false" customHeight="false" outlineLevel="0" collapsed="false">
      <c r="A1011" s="452"/>
      <c r="B1011" s="452"/>
      <c r="C1011" s="452"/>
      <c r="D1011" s="452"/>
      <c r="E1011" s="452"/>
      <c r="F1011" s="452"/>
      <c r="G1011" s="452"/>
    </row>
    <row r="1012" customFormat="false" ht="12.75" hidden="false" customHeight="false" outlineLevel="0" collapsed="false">
      <c r="A1012" s="452"/>
      <c r="B1012" s="452"/>
      <c r="C1012" s="452"/>
      <c r="D1012" s="452"/>
      <c r="E1012" s="452"/>
      <c r="F1012" s="452"/>
      <c r="G1012" s="452"/>
    </row>
    <row r="1013" customFormat="false" ht="12.75" hidden="false" customHeight="false" outlineLevel="0" collapsed="false">
      <c r="A1013" s="452"/>
      <c r="B1013" s="452"/>
      <c r="C1013" s="452"/>
      <c r="D1013" s="452"/>
      <c r="E1013" s="452"/>
      <c r="F1013" s="452"/>
      <c r="G1013" s="452"/>
    </row>
    <row r="1014" customFormat="false" ht="12.75" hidden="false" customHeight="false" outlineLevel="0" collapsed="false">
      <c r="A1014" s="452"/>
      <c r="B1014" s="452"/>
      <c r="C1014" s="452"/>
      <c r="D1014" s="452"/>
      <c r="E1014" s="452"/>
      <c r="F1014" s="452"/>
      <c r="G1014" s="452"/>
    </row>
    <row r="1015" customFormat="false" ht="12.75" hidden="false" customHeight="false" outlineLevel="0" collapsed="false">
      <c r="A1015" s="452"/>
      <c r="B1015" s="452"/>
      <c r="C1015" s="452"/>
      <c r="D1015" s="452"/>
      <c r="E1015" s="452"/>
      <c r="F1015" s="452"/>
      <c r="G1015" s="452"/>
    </row>
    <row r="1016" customFormat="false" ht="12.75" hidden="false" customHeight="false" outlineLevel="0" collapsed="false">
      <c r="A1016" s="452"/>
      <c r="B1016" s="452"/>
      <c r="C1016" s="452"/>
      <c r="D1016" s="452"/>
      <c r="E1016" s="452"/>
      <c r="F1016" s="452"/>
      <c r="G1016" s="452"/>
    </row>
    <row r="1017" customFormat="false" ht="12.75" hidden="false" customHeight="false" outlineLevel="0" collapsed="false">
      <c r="A1017" s="452"/>
      <c r="B1017" s="452"/>
      <c r="C1017" s="452"/>
      <c r="D1017" s="452"/>
      <c r="E1017" s="452"/>
      <c r="F1017" s="452"/>
      <c r="G1017" s="452"/>
    </row>
    <row r="1018" customFormat="false" ht="12.75" hidden="false" customHeight="false" outlineLevel="0" collapsed="false">
      <c r="A1018" s="452"/>
      <c r="B1018" s="452"/>
      <c r="C1018" s="452"/>
      <c r="D1018" s="452"/>
      <c r="E1018" s="452"/>
      <c r="F1018" s="452"/>
      <c r="G1018" s="452"/>
    </row>
    <row r="1019" customFormat="false" ht="12.75" hidden="false" customHeight="false" outlineLevel="0" collapsed="false">
      <c r="A1019" s="452"/>
      <c r="B1019" s="452"/>
      <c r="C1019" s="452"/>
      <c r="D1019" s="452"/>
      <c r="E1019" s="452"/>
      <c r="F1019" s="452"/>
      <c r="G1019" s="452"/>
    </row>
    <row r="1020" customFormat="false" ht="12.75" hidden="false" customHeight="false" outlineLevel="0" collapsed="false">
      <c r="A1020" s="452"/>
      <c r="B1020" s="452"/>
      <c r="C1020" s="452"/>
      <c r="D1020" s="452"/>
      <c r="E1020" s="452"/>
      <c r="F1020" s="452"/>
      <c r="G1020" s="452"/>
    </row>
    <row r="1021" customFormat="false" ht="12.75" hidden="false" customHeight="false" outlineLevel="0" collapsed="false">
      <c r="A1021" s="452"/>
      <c r="B1021" s="452"/>
      <c r="C1021" s="452"/>
      <c r="D1021" s="452"/>
      <c r="E1021" s="452"/>
      <c r="F1021" s="452"/>
      <c r="G1021" s="452"/>
    </row>
    <row r="1022" customFormat="false" ht="12.75" hidden="false" customHeight="false" outlineLevel="0" collapsed="false">
      <c r="A1022" s="452"/>
      <c r="B1022" s="452"/>
      <c r="C1022" s="452"/>
      <c r="D1022" s="452"/>
      <c r="E1022" s="452"/>
      <c r="F1022" s="452"/>
      <c r="G1022" s="452"/>
    </row>
    <row r="1023" customFormat="false" ht="12.75" hidden="false" customHeight="false" outlineLevel="0" collapsed="false">
      <c r="A1023" s="452"/>
      <c r="B1023" s="452"/>
      <c r="C1023" s="452"/>
      <c r="D1023" s="452"/>
      <c r="E1023" s="452"/>
      <c r="F1023" s="452"/>
      <c r="G1023" s="452"/>
    </row>
    <row r="1024" customFormat="false" ht="12.75" hidden="false" customHeight="false" outlineLevel="0" collapsed="false">
      <c r="A1024" s="452"/>
      <c r="B1024" s="452"/>
      <c r="C1024" s="452"/>
      <c r="D1024" s="452"/>
      <c r="E1024" s="452"/>
      <c r="F1024" s="452"/>
      <c r="G1024" s="452"/>
    </row>
    <row r="1025" customFormat="false" ht="12.75" hidden="false" customHeight="false" outlineLevel="0" collapsed="false">
      <c r="A1025" s="452"/>
      <c r="B1025" s="452"/>
      <c r="C1025" s="452"/>
      <c r="D1025" s="452"/>
      <c r="E1025" s="452"/>
      <c r="F1025" s="452"/>
      <c r="G1025" s="452"/>
    </row>
    <row r="1026" customFormat="false" ht="12.75" hidden="false" customHeight="false" outlineLevel="0" collapsed="false">
      <c r="A1026" s="452"/>
      <c r="B1026" s="452"/>
      <c r="C1026" s="452"/>
      <c r="D1026" s="452"/>
      <c r="E1026" s="452"/>
      <c r="F1026" s="452"/>
      <c r="G1026" s="452"/>
    </row>
    <row r="1027" customFormat="false" ht="12.75" hidden="false" customHeight="false" outlineLevel="0" collapsed="false">
      <c r="A1027" s="452"/>
      <c r="B1027" s="452"/>
      <c r="C1027" s="452"/>
      <c r="D1027" s="452"/>
      <c r="E1027" s="452"/>
      <c r="F1027" s="452"/>
      <c r="G1027" s="452"/>
    </row>
    <row r="1028" customFormat="false" ht="12.75" hidden="false" customHeight="false" outlineLevel="0" collapsed="false">
      <c r="A1028" s="452"/>
      <c r="B1028" s="452"/>
      <c r="C1028" s="452"/>
      <c r="D1028" s="452"/>
      <c r="E1028" s="452"/>
      <c r="F1028" s="452"/>
      <c r="G1028" s="452"/>
    </row>
    <row r="1029" customFormat="false" ht="12.75" hidden="false" customHeight="false" outlineLevel="0" collapsed="false">
      <c r="A1029" s="452"/>
      <c r="B1029" s="452"/>
      <c r="C1029" s="452"/>
      <c r="D1029" s="452"/>
      <c r="E1029" s="452"/>
      <c r="F1029" s="452"/>
      <c r="G1029" s="452"/>
    </row>
    <row r="1030" customFormat="false" ht="12.75" hidden="false" customHeight="false" outlineLevel="0" collapsed="false">
      <c r="A1030" s="452"/>
      <c r="B1030" s="452"/>
      <c r="C1030" s="452"/>
      <c r="D1030" s="452"/>
      <c r="E1030" s="452"/>
      <c r="F1030" s="452"/>
      <c r="G1030" s="452"/>
    </row>
    <row r="1031" customFormat="false" ht="12.75" hidden="false" customHeight="false" outlineLevel="0" collapsed="false">
      <c r="A1031" s="452"/>
      <c r="B1031" s="452"/>
      <c r="C1031" s="452"/>
      <c r="D1031" s="452"/>
      <c r="E1031" s="452"/>
      <c r="F1031" s="452"/>
      <c r="G1031" s="452"/>
    </row>
    <row r="1032" customFormat="false" ht="12.75" hidden="false" customHeight="false" outlineLevel="0" collapsed="false">
      <c r="A1032" s="452"/>
      <c r="B1032" s="452"/>
      <c r="C1032" s="452"/>
      <c r="D1032" s="452"/>
      <c r="E1032" s="452"/>
      <c r="F1032" s="452"/>
      <c r="G1032" s="452"/>
    </row>
    <row r="1033" customFormat="false" ht="12.75" hidden="false" customHeight="false" outlineLevel="0" collapsed="false">
      <c r="A1033" s="452"/>
      <c r="B1033" s="452"/>
      <c r="C1033" s="452"/>
      <c r="D1033" s="452"/>
      <c r="E1033" s="452"/>
      <c r="F1033" s="452"/>
      <c r="G1033" s="452"/>
    </row>
    <row r="1034" customFormat="false" ht="12.75" hidden="false" customHeight="false" outlineLevel="0" collapsed="false">
      <c r="A1034" s="452"/>
      <c r="B1034" s="452"/>
      <c r="C1034" s="452"/>
      <c r="D1034" s="452"/>
      <c r="E1034" s="452"/>
      <c r="F1034" s="452"/>
      <c r="G1034" s="452"/>
    </row>
    <row r="1035" customFormat="false" ht="12.75" hidden="false" customHeight="false" outlineLevel="0" collapsed="false">
      <c r="A1035" s="452"/>
      <c r="B1035" s="452"/>
      <c r="C1035" s="452"/>
      <c r="D1035" s="452"/>
      <c r="E1035" s="452"/>
      <c r="F1035" s="452"/>
      <c r="G1035" s="452"/>
    </row>
    <row r="1036" customFormat="false" ht="12.75" hidden="false" customHeight="false" outlineLevel="0" collapsed="false">
      <c r="A1036" s="452"/>
      <c r="B1036" s="452"/>
      <c r="C1036" s="452"/>
      <c r="D1036" s="452"/>
      <c r="E1036" s="452"/>
      <c r="F1036" s="452"/>
      <c r="G1036" s="452"/>
    </row>
    <row r="1037" customFormat="false" ht="12.75" hidden="false" customHeight="false" outlineLevel="0" collapsed="false">
      <c r="A1037" s="452"/>
      <c r="B1037" s="452"/>
      <c r="C1037" s="452"/>
      <c r="D1037" s="452"/>
      <c r="E1037" s="452"/>
      <c r="F1037" s="452"/>
      <c r="G1037" s="452"/>
    </row>
    <row r="1038" customFormat="false" ht="12.75" hidden="false" customHeight="false" outlineLevel="0" collapsed="false">
      <c r="A1038" s="452"/>
      <c r="B1038" s="452"/>
      <c r="C1038" s="452"/>
      <c r="D1038" s="452"/>
      <c r="E1038" s="452"/>
      <c r="F1038" s="452"/>
      <c r="G1038" s="452"/>
    </row>
    <row r="1039" customFormat="false" ht="12.75" hidden="false" customHeight="false" outlineLevel="0" collapsed="false">
      <c r="A1039" s="452"/>
      <c r="B1039" s="452"/>
      <c r="C1039" s="452"/>
      <c r="D1039" s="452"/>
      <c r="E1039" s="452"/>
      <c r="F1039" s="452"/>
      <c r="G1039" s="452"/>
    </row>
    <row r="1040" customFormat="false" ht="12.75" hidden="false" customHeight="false" outlineLevel="0" collapsed="false">
      <c r="A1040" s="452"/>
      <c r="B1040" s="452"/>
      <c r="C1040" s="452"/>
      <c r="D1040" s="452"/>
      <c r="E1040" s="452"/>
      <c r="F1040" s="452"/>
      <c r="G1040" s="452"/>
    </row>
    <row r="1041" customFormat="false" ht="12.75" hidden="false" customHeight="false" outlineLevel="0" collapsed="false">
      <c r="A1041" s="452"/>
      <c r="B1041" s="452"/>
      <c r="C1041" s="452"/>
      <c r="D1041" s="452"/>
      <c r="E1041" s="452"/>
      <c r="F1041" s="452"/>
      <c r="G1041" s="452"/>
    </row>
    <row r="1042" customFormat="false" ht="12.75" hidden="false" customHeight="false" outlineLevel="0" collapsed="false">
      <c r="A1042" s="452"/>
      <c r="B1042" s="452"/>
      <c r="C1042" s="452"/>
      <c r="D1042" s="452"/>
      <c r="E1042" s="452"/>
      <c r="F1042" s="452"/>
      <c r="G1042" s="452"/>
    </row>
    <row r="1043" customFormat="false" ht="12.75" hidden="false" customHeight="false" outlineLevel="0" collapsed="false">
      <c r="A1043" s="452"/>
      <c r="B1043" s="452"/>
      <c r="C1043" s="452"/>
      <c r="D1043" s="452"/>
      <c r="E1043" s="452"/>
      <c r="F1043" s="452"/>
      <c r="G1043" s="452"/>
    </row>
    <row r="1044" customFormat="false" ht="12.75" hidden="false" customHeight="false" outlineLevel="0" collapsed="false">
      <c r="A1044" s="452"/>
      <c r="B1044" s="452"/>
      <c r="C1044" s="452"/>
      <c r="D1044" s="452"/>
      <c r="E1044" s="452"/>
      <c r="F1044" s="452"/>
      <c r="G1044" s="452"/>
    </row>
    <row r="1045" customFormat="false" ht="12.75" hidden="false" customHeight="false" outlineLevel="0" collapsed="false">
      <c r="A1045" s="452"/>
      <c r="B1045" s="452"/>
      <c r="C1045" s="452"/>
      <c r="D1045" s="452"/>
      <c r="E1045" s="452"/>
      <c r="F1045" s="452"/>
      <c r="G1045" s="452"/>
    </row>
    <row r="1046" customFormat="false" ht="12.75" hidden="false" customHeight="false" outlineLevel="0" collapsed="false">
      <c r="A1046" s="452"/>
      <c r="B1046" s="452"/>
      <c r="C1046" s="452"/>
      <c r="D1046" s="452"/>
      <c r="E1046" s="452"/>
      <c r="F1046" s="452"/>
      <c r="G1046" s="452"/>
    </row>
    <row r="1047" customFormat="false" ht="12.75" hidden="false" customHeight="false" outlineLevel="0" collapsed="false">
      <c r="A1047" s="452"/>
      <c r="B1047" s="452"/>
      <c r="C1047" s="452"/>
      <c r="D1047" s="452"/>
      <c r="E1047" s="452"/>
      <c r="F1047" s="452"/>
      <c r="G1047" s="452"/>
    </row>
    <row r="1048" customFormat="false" ht="12.75" hidden="false" customHeight="false" outlineLevel="0" collapsed="false">
      <c r="A1048" s="452"/>
      <c r="B1048" s="452"/>
      <c r="C1048" s="452"/>
      <c r="D1048" s="452"/>
      <c r="E1048" s="452"/>
      <c r="F1048" s="452"/>
      <c r="G1048" s="452"/>
    </row>
    <row r="1049" customFormat="false" ht="12.75" hidden="false" customHeight="false" outlineLevel="0" collapsed="false">
      <c r="A1049" s="452"/>
      <c r="B1049" s="452"/>
      <c r="C1049" s="452"/>
      <c r="D1049" s="452"/>
      <c r="E1049" s="452"/>
      <c r="F1049" s="452"/>
      <c r="G1049" s="452"/>
    </row>
    <row r="1050" customFormat="false" ht="12.75" hidden="false" customHeight="false" outlineLevel="0" collapsed="false">
      <c r="A1050" s="452"/>
      <c r="B1050" s="452"/>
      <c r="C1050" s="452"/>
      <c r="D1050" s="452"/>
      <c r="E1050" s="452"/>
      <c r="F1050" s="452"/>
      <c r="G1050" s="452"/>
    </row>
    <row r="1051" customFormat="false" ht="12.75" hidden="false" customHeight="false" outlineLevel="0" collapsed="false">
      <c r="A1051" s="452"/>
      <c r="B1051" s="452"/>
      <c r="C1051" s="452"/>
      <c r="D1051" s="452"/>
      <c r="E1051" s="452"/>
      <c r="F1051" s="452"/>
      <c r="G1051" s="452"/>
    </row>
    <row r="1052" customFormat="false" ht="12.75" hidden="false" customHeight="false" outlineLevel="0" collapsed="false">
      <c r="A1052" s="452"/>
      <c r="B1052" s="452"/>
      <c r="C1052" s="452"/>
      <c r="D1052" s="452"/>
      <c r="E1052" s="452"/>
      <c r="F1052" s="452"/>
      <c r="G1052" s="452"/>
    </row>
    <row r="1053" customFormat="false" ht="12.75" hidden="false" customHeight="false" outlineLevel="0" collapsed="false">
      <c r="A1053" s="452"/>
      <c r="B1053" s="452"/>
      <c r="C1053" s="452"/>
      <c r="D1053" s="452"/>
      <c r="E1053" s="452"/>
      <c r="F1053" s="452"/>
      <c r="G1053" s="452"/>
    </row>
    <row r="1054" customFormat="false" ht="12.75" hidden="false" customHeight="false" outlineLevel="0" collapsed="false">
      <c r="A1054" s="452"/>
      <c r="B1054" s="452"/>
      <c r="C1054" s="452"/>
      <c r="D1054" s="452"/>
      <c r="E1054" s="452"/>
      <c r="F1054" s="452"/>
      <c r="G1054" s="452"/>
    </row>
    <row r="1055" customFormat="false" ht="12.75" hidden="false" customHeight="false" outlineLevel="0" collapsed="false">
      <c r="A1055" s="452"/>
      <c r="B1055" s="452"/>
      <c r="C1055" s="452"/>
      <c r="D1055" s="452"/>
      <c r="E1055" s="452"/>
      <c r="F1055" s="452"/>
      <c r="G1055" s="452"/>
    </row>
    <row r="1056" customFormat="false" ht="12.75" hidden="false" customHeight="false" outlineLevel="0" collapsed="false">
      <c r="A1056" s="452"/>
      <c r="B1056" s="452"/>
      <c r="C1056" s="452"/>
      <c r="D1056" s="452"/>
      <c r="E1056" s="452"/>
      <c r="F1056" s="452"/>
      <c r="G1056" s="452"/>
    </row>
    <row r="1057" customFormat="false" ht="12.75" hidden="false" customHeight="false" outlineLevel="0" collapsed="false">
      <c r="A1057" s="452"/>
      <c r="B1057" s="452"/>
      <c r="C1057" s="452"/>
      <c r="D1057" s="452"/>
      <c r="E1057" s="452"/>
      <c r="F1057" s="452"/>
      <c r="G1057" s="452"/>
    </row>
    <row r="1058" customFormat="false" ht="12.75" hidden="false" customHeight="false" outlineLevel="0" collapsed="false">
      <c r="A1058" s="452"/>
      <c r="B1058" s="452"/>
      <c r="C1058" s="452"/>
      <c r="D1058" s="452"/>
      <c r="E1058" s="452"/>
      <c r="F1058" s="452"/>
      <c r="G1058" s="452"/>
    </row>
    <row r="1059" customFormat="false" ht="12.75" hidden="false" customHeight="false" outlineLevel="0" collapsed="false">
      <c r="A1059" s="452"/>
      <c r="B1059" s="452"/>
      <c r="C1059" s="452"/>
      <c r="D1059" s="452"/>
      <c r="E1059" s="452"/>
      <c r="F1059" s="452"/>
      <c r="G1059" s="452"/>
    </row>
    <row r="1060" customFormat="false" ht="12.75" hidden="false" customHeight="false" outlineLevel="0" collapsed="false">
      <c r="A1060" s="452"/>
      <c r="B1060" s="452"/>
      <c r="C1060" s="452"/>
      <c r="D1060" s="452"/>
      <c r="E1060" s="452"/>
      <c r="F1060" s="452"/>
      <c r="G1060" s="452"/>
    </row>
    <row r="1061" customFormat="false" ht="12.75" hidden="false" customHeight="false" outlineLevel="0" collapsed="false">
      <c r="A1061" s="452"/>
      <c r="B1061" s="452"/>
      <c r="C1061" s="452"/>
      <c r="D1061" s="452"/>
      <c r="E1061" s="452"/>
      <c r="F1061" s="452"/>
      <c r="G1061" s="452"/>
    </row>
    <row r="1062" customFormat="false" ht="12.75" hidden="false" customHeight="false" outlineLevel="0" collapsed="false">
      <c r="A1062" s="452"/>
      <c r="B1062" s="452"/>
      <c r="C1062" s="452"/>
      <c r="D1062" s="452"/>
      <c r="E1062" s="452"/>
      <c r="F1062" s="452"/>
      <c r="G1062" s="452"/>
    </row>
    <row r="1063" customFormat="false" ht="12.75" hidden="false" customHeight="false" outlineLevel="0" collapsed="false">
      <c r="A1063" s="452"/>
      <c r="B1063" s="452"/>
      <c r="C1063" s="452"/>
      <c r="D1063" s="452"/>
      <c r="E1063" s="452"/>
      <c r="F1063" s="452"/>
      <c r="G1063" s="452"/>
    </row>
    <row r="1064" customFormat="false" ht="12.75" hidden="false" customHeight="false" outlineLevel="0" collapsed="false">
      <c r="A1064" s="452"/>
      <c r="B1064" s="452"/>
      <c r="C1064" s="452"/>
      <c r="D1064" s="452"/>
      <c r="E1064" s="452"/>
      <c r="F1064" s="452"/>
      <c r="G1064" s="452"/>
    </row>
    <row r="1065" customFormat="false" ht="12.75" hidden="false" customHeight="false" outlineLevel="0" collapsed="false">
      <c r="A1065" s="452"/>
      <c r="B1065" s="452"/>
      <c r="C1065" s="452"/>
      <c r="D1065" s="452"/>
      <c r="E1065" s="452"/>
      <c r="F1065" s="452"/>
      <c r="G1065" s="452"/>
    </row>
    <row r="1066" customFormat="false" ht="12.75" hidden="false" customHeight="false" outlineLevel="0" collapsed="false">
      <c r="A1066" s="452"/>
      <c r="B1066" s="452"/>
      <c r="C1066" s="452"/>
      <c r="D1066" s="452"/>
      <c r="E1066" s="452"/>
      <c r="F1066" s="452"/>
      <c r="G1066" s="452"/>
    </row>
    <row r="1067" customFormat="false" ht="12.75" hidden="false" customHeight="false" outlineLevel="0" collapsed="false">
      <c r="A1067" s="452"/>
      <c r="B1067" s="452"/>
      <c r="C1067" s="452"/>
      <c r="D1067" s="452"/>
      <c r="E1067" s="452"/>
      <c r="F1067" s="452"/>
      <c r="G1067" s="452"/>
    </row>
    <row r="1068" customFormat="false" ht="12.75" hidden="false" customHeight="false" outlineLevel="0" collapsed="false">
      <c r="A1068" s="452"/>
      <c r="B1068" s="452"/>
      <c r="C1068" s="452"/>
      <c r="D1068" s="452"/>
      <c r="E1068" s="452"/>
      <c r="F1068" s="452"/>
      <c r="G1068" s="452"/>
    </row>
    <row r="1069" customFormat="false" ht="12.75" hidden="false" customHeight="false" outlineLevel="0" collapsed="false">
      <c r="A1069" s="452"/>
      <c r="B1069" s="452"/>
      <c r="C1069" s="452"/>
      <c r="D1069" s="452"/>
      <c r="E1069" s="452"/>
      <c r="F1069" s="452"/>
      <c r="G1069" s="452"/>
    </row>
    <row r="1070" customFormat="false" ht="12.75" hidden="false" customHeight="false" outlineLevel="0" collapsed="false">
      <c r="A1070" s="452"/>
      <c r="B1070" s="452"/>
      <c r="C1070" s="452"/>
      <c r="D1070" s="452"/>
      <c r="E1070" s="452"/>
      <c r="F1070" s="452"/>
      <c r="G1070" s="452"/>
    </row>
    <row r="1071" customFormat="false" ht="12.75" hidden="false" customHeight="false" outlineLevel="0" collapsed="false">
      <c r="A1071" s="452"/>
      <c r="B1071" s="452"/>
      <c r="C1071" s="452"/>
      <c r="D1071" s="452"/>
      <c r="E1071" s="452"/>
      <c r="F1071" s="452"/>
      <c r="G1071" s="452"/>
    </row>
    <row r="1072" customFormat="false" ht="12.75" hidden="false" customHeight="false" outlineLevel="0" collapsed="false">
      <c r="A1072" s="452"/>
      <c r="B1072" s="452"/>
      <c r="C1072" s="452"/>
      <c r="D1072" s="452"/>
      <c r="E1072" s="452"/>
      <c r="F1072" s="452"/>
      <c r="G1072" s="452"/>
    </row>
    <row r="1073" customFormat="false" ht="12.75" hidden="false" customHeight="false" outlineLevel="0" collapsed="false">
      <c r="A1073" s="452"/>
      <c r="B1073" s="452"/>
      <c r="C1073" s="452"/>
      <c r="D1073" s="452"/>
      <c r="E1073" s="452"/>
      <c r="F1073" s="452"/>
      <c r="G1073" s="452"/>
    </row>
    <row r="1074" customFormat="false" ht="12.75" hidden="false" customHeight="false" outlineLevel="0" collapsed="false">
      <c r="A1074" s="452"/>
      <c r="B1074" s="452"/>
      <c r="C1074" s="452"/>
      <c r="D1074" s="452"/>
      <c r="E1074" s="452"/>
      <c r="F1074" s="452"/>
      <c r="G1074" s="452"/>
    </row>
    <row r="1075" customFormat="false" ht="12.75" hidden="false" customHeight="false" outlineLevel="0" collapsed="false">
      <c r="A1075" s="452"/>
      <c r="B1075" s="452"/>
      <c r="C1075" s="452"/>
      <c r="D1075" s="452"/>
      <c r="E1075" s="452"/>
      <c r="F1075" s="452"/>
      <c r="G1075" s="452"/>
    </row>
    <row r="1076" customFormat="false" ht="12.75" hidden="false" customHeight="false" outlineLevel="0" collapsed="false">
      <c r="A1076" s="452"/>
      <c r="B1076" s="452"/>
      <c r="C1076" s="452"/>
      <c r="D1076" s="452"/>
      <c r="E1076" s="452"/>
      <c r="F1076" s="452"/>
      <c r="G1076" s="452"/>
    </row>
    <row r="1077" customFormat="false" ht="12.75" hidden="false" customHeight="false" outlineLevel="0" collapsed="false">
      <c r="A1077" s="452"/>
      <c r="B1077" s="452"/>
      <c r="C1077" s="452"/>
      <c r="D1077" s="452"/>
      <c r="E1077" s="452"/>
      <c r="F1077" s="452"/>
      <c r="G1077" s="452"/>
    </row>
    <row r="1078" customFormat="false" ht="12.75" hidden="false" customHeight="false" outlineLevel="0" collapsed="false">
      <c r="A1078" s="452"/>
      <c r="B1078" s="452"/>
      <c r="C1078" s="452"/>
      <c r="D1078" s="452"/>
      <c r="E1078" s="452"/>
      <c r="F1078" s="452"/>
      <c r="G1078" s="452"/>
    </row>
    <row r="1079" customFormat="false" ht="12.75" hidden="false" customHeight="false" outlineLevel="0" collapsed="false">
      <c r="A1079" s="452"/>
      <c r="B1079" s="452"/>
      <c r="C1079" s="452"/>
      <c r="D1079" s="452"/>
      <c r="E1079" s="452"/>
      <c r="F1079" s="452"/>
      <c r="G1079" s="452"/>
    </row>
    <row r="1080" customFormat="false" ht="12.75" hidden="false" customHeight="false" outlineLevel="0" collapsed="false">
      <c r="A1080" s="452"/>
      <c r="B1080" s="452"/>
      <c r="C1080" s="452"/>
      <c r="D1080" s="452"/>
      <c r="E1080" s="452"/>
      <c r="F1080" s="452"/>
      <c r="G1080" s="452"/>
    </row>
    <row r="1081" customFormat="false" ht="12.75" hidden="false" customHeight="false" outlineLevel="0" collapsed="false">
      <c r="A1081" s="452"/>
      <c r="B1081" s="452"/>
      <c r="C1081" s="452"/>
      <c r="D1081" s="452"/>
      <c r="E1081" s="452"/>
      <c r="F1081" s="452"/>
      <c r="G1081" s="452"/>
    </row>
    <row r="1082" customFormat="false" ht="12.75" hidden="false" customHeight="false" outlineLevel="0" collapsed="false">
      <c r="A1082" s="452"/>
      <c r="B1082" s="452"/>
      <c r="C1082" s="452"/>
      <c r="D1082" s="452"/>
      <c r="E1082" s="452"/>
      <c r="F1082" s="452"/>
      <c r="G1082" s="452"/>
    </row>
    <row r="1083" customFormat="false" ht="12.75" hidden="false" customHeight="false" outlineLevel="0" collapsed="false">
      <c r="A1083" s="452"/>
      <c r="B1083" s="452"/>
      <c r="C1083" s="452"/>
      <c r="D1083" s="452"/>
      <c r="E1083" s="452"/>
      <c r="F1083" s="452"/>
      <c r="G1083" s="452"/>
    </row>
    <row r="1084" customFormat="false" ht="12.75" hidden="false" customHeight="false" outlineLevel="0" collapsed="false">
      <c r="A1084" s="452"/>
      <c r="B1084" s="452"/>
      <c r="C1084" s="452"/>
      <c r="D1084" s="452"/>
      <c r="E1084" s="452"/>
      <c r="F1084" s="452"/>
      <c r="G1084" s="452"/>
    </row>
    <row r="1085" customFormat="false" ht="12.75" hidden="false" customHeight="false" outlineLevel="0" collapsed="false">
      <c r="A1085" s="452"/>
      <c r="B1085" s="452"/>
      <c r="C1085" s="452"/>
      <c r="D1085" s="452"/>
      <c r="E1085" s="452"/>
      <c r="F1085" s="452"/>
      <c r="G1085" s="452"/>
    </row>
    <row r="1086" customFormat="false" ht="12.75" hidden="false" customHeight="false" outlineLevel="0" collapsed="false">
      <c r="A1086" s="452"/>
      <c r="B1086" s="452"/>
      <c r="C1086" s="452"/>
      <c r="D1086" s="452"/>
      <c r="E1086" s="452"/>
      <c r="F1086" s="452"/>
      <c r="G1086" s="452"/>
    </row>
    <row r="1087" customFormat="false" ht="12.75" hidden="false" customHeight="false" outlineLevel="0" collapsed="false">
      <c r="A1087" s="452"/>
      <c r="B1087" s="452"/>
      <c r="C1087" s="452"/>
      <c r="D1087" s="452"/>
      <c r="E1087" s="452"/>
      <c r="F1087" s="452"/>
      <c r="G1087" s="452"/>
    </row>
    <row r="1088" customFormat="false" ht="12.75" hidden="false" customHeight="false" outlineLevel="0" collapsed="false">
      <c r="A1088" s="452"/>
      <c r="B1088" s="452"/>
      <c r="C1088" s="452"/>
      <c r="D1088" s="452"/>
      <c r="E1088" s="452"/>
      <c r="F1088" s="452"/>
      <c r="G1088" s="452"/>
    </row>
    <row r="1089" customFormat="false" ht="12.75" hidden="false" customHeight="false" outlineLevel="0" collapsed="false">
      <c r="A1089" s="452"/>
      <c r="B1089" s="452"/>
      <c r="C1089" s="452"/>
      <c r="D1089" s="452"/>
      <c r="E1089" s="452"/>
      <c r="F1089" s="452"/>
      <c r="G1089" s="452"/>
    </row>
    <row r="1090" customFormat="false" ht="12.75" hidden="false" customHeight="false" outlineLevel="0" collapsed="false">
      <c r="A1090" s="452"/>
      <c r="B1090" s="452"/>
      <c r="C1090" s="452"/>
      <c r="D1090" s="452"/>
      <c r="E1090" s="452"/>
      <c r="F1090" s="452"/>
      <c r="G1090" s="452"/>
    </row>
    <row r="1091" customFormat="false" ht="12.75" hidden="false" customHeight="false" outlineLevel="0" collapsed="false">
      <c r="A1091" s="452"/>
      <c r="B1091" s="452"/>
      <c r="C1091" s="452"/>
      <c r="D1091" s="452"/>
      <c r="E1091" s="452"/>
      <c r="F1091" s="452"/>
      <c r="G1091" s="452"/>
    </row>
    <row r="1092" customFormat="false" ht="12.75" hidden="false" customHeight="false" outlineLevel="0" collapsed="false">
      <c r="A1092" s="452"/>
      <c r="B1092" s="452"/>
      <c r="C1092" s="452"/>
      <c r="D1092" s="452"/>
      <c r="E1092" s="452"/>
      <c r="F1092" s="452"/>
      <c r="G1092" s="452"/>
    </row>
    <row r="1093" customFormat="false" ht="12.75" hidden="false" customHeight="false" outlineLevel="0" collapsed="false">
      <c r="A1093" s="452"/>
      <c r="B1093" s="452"/>
      <c r="C1093" s="452"/>
      <c r="D1093" s="452"/>
      <c r="E1093" s="452"/>
      <c r="F1093" s="452"/>
      <c r="G1093" s="452"/>
    </row>
    <row r="1094" customFormat="false" ht="12.75" hidden="false" customHeight="false" outlineLevel="0" collapsed="false">
      <c r="A1094" s="452"/>
      <c r="B1094" s="452"/>
      <c r="C1094" s="452"/>
      <c r="D1094" s="452"/>
      <c r="E1094" s="452"/>
      <c r="F1094" s="452"/>
      <c r="G1094" s="452"/>
    </row>
    <row r="1095" customFormat="false" ht="12.75" hidden="false" customHeight="false" outlineLevel="0" collapsed="false">
      <c r="A1095" s="452"/>
      <c r="B1095" s="452"/>
      <c r="C1095" s="452"/>
      <c r="D1095" s="452"/>
      <c r="E1095" s="452"/>
      <c r="F1095" s="452"/>
      <c r="G1095" s="452"/>
    </row>
    <row r="1096" customFormat="false" ht="12.75" hidden="false" customHeight="false" outlineLevel="0" collapsed="false">
      <c r="A1096" s="452"/>
      <c r="B1096" s="452"/>
      <c r="C1096" s="452"/>
      <c r="D1096" s="452"/>
      <c r="E1096" s="452"/>
      <c r="F1096" s="452"/>
      <c r="G1096" s="452"/>
    </row>
    <row r="1097" customFormat="false" ht="12.75" hidden="false" customHeight="false" outlineLevel="0" collapsed="false">
      <c r="A1097" s="452"/>
      <c r="B1097" s="452"/>
      <c r="C1097" s="452"/>
      <c r="D1097" s="452"/>
      <c r="E1097" s="452"/>
      <c r="F1097" s="452"/>
      <c r="G1097" s="452"/>
    </row>
    <row r="1098" customFormat="false" ht="12.75" hidden="false" customHeight="false" outlineLevel="0" collapsed="false">
      <c r="A1098" s="452"/>
      <c r="B1098" s="452"/>
      <c r="C1098" s="452"/>
      <c r="D1098" s="452"/>
      <c r="E1098" s="452"/>
      <c r="F1098" s="452"/>
      <c r="G1098" s="452"/>
    </row>
    <row r="1099" customFormat="false" ht="12.75" hidden="false" customHeight="false" outlineLevel="0" collapsed="false">
      <c r="A1099" s="452"/>
      <c r="B1099" s="452"/>
      <c r="C1099" s="452"/>
      <c r="D1099" s="452"/>
      <c r="E1099" s="452"/>
      <c r="F1099" s="452"/>
      <c r="G1099" s="452"/>
    </row>
    <row r="1100" customFormat="false" ht="12.75" hidden="false" customHeight="false" outlineLevel="0" collapsed="false">
      <c r="A1100" s="452"/>
      <c r="B1100" s="452"/>
      <c r="C1100" s="452"/>
      <c r="D1100" s="452"/>
      <c r="E1100" s="452"/>
      <c r="F1100" s="452"/>
      <c r="G1100" s="452"/>
    </row>
    <row r="1101" customFormat="false" ht="12.75" hidden="false" customHeight="false" outlineLevel="0" collapsed="false">
      <c r="A1101" s="452"/>
      <c r="B1101" s="452"/>
      <c r="C1101" s="452"/>
      <c r="D1101" s="452"/>
      <c r="E1101" s="452"/>
      <c r="F1101" s="452"/>
      <c r="G1101" s="452"/>
    </row>
    <row r="1102" customFormat="false" ht="12.75" hidden="false" customHeight="false" outlineLevel="0" collapsed="false">
      <c r="A1102" s="452"/>
      <c r="B1102" s="452"/>
      <c r="C1102" s="452"/>
      <c r="D1102" s="452"/>
      <c r="E1102" s="452"/>
      <c r="F1102" s="452"/>
      <c r="G1102" s="452"/>
    </row>
    <row r="1103" customFormat="false" ht="12.75" hidden="false" customHeight="false" outlineLevel="0" collapsed="false">
      <c r="A1103" s="452"/>
      <c r="B1103" s="452"/>
      <c r="C1103" s="452"/>
      <c r="D1103" s="452"/>
      <c r="E1103" s="452"/>
      <c r="F1103" s="452"/>
      <c r="G1103" s="452"/>
    </row>
    <row r="1104" customFormat="false" ht="12.75" hidden="false" customHeight="false" outlineLevel="0" collapsed="false">
      <c r="A1104" s="452"/>
      <c r="B1104" s="452"/>
      <c r="C1104" s="452"/>
      <c r="D1104" s="452"/>
      <c r="E1104" s="452"/>
      <c r="F1104" s="452"/>
      <c r="G1104" s="452"/>
    </row>
    <row r="1105" customFormat="false" ht="12.75" hidden="false" customHeight="false" outlineLevel="0" collapsed="false">
      <c r="A1105" s="452"/>
      <c r="B1105" s="452"/>
      <c r="C1105" s="452"/>
      <c r="D1105" s="452"/>
      <c r="E1105" s="452"/>
      <c r="F1105" s="452"/>
      <c r="G1105" s="452"/>
    </row>
    <row r="1106" customFormat="false" ht="12.75" hidden="false" customHeight="false" outlineLevel="0" collapsed="false">
      <c r="A1106" s="452"/>
      <c r="B1106" s="452"/>
      <c r="C1106" s="452"/>
      <c r="D1106" s="452"/>
      <c r="E1106" s="452"/>
      <c r="F1106" s="452"/>
      <c r="G1106" s="452"/>
    </row>
    <row r="1107" customFormat="false" ht="12.75" hidden="false" customHeight="false" outlineLevel="0" collapsed="false">
      <c r="A1107" s="452"/>
      <c r="B1107" s="452"/>
      <c r="C1107" s="452"/>
      <c r="D1107" s="452"/>
      <c r="E1107" s="452"/>
      <c r="F1107" s="452"/>
      <c r="G1107" s="452"/>
    </row>
    <row r="1108" customFormat="false" ht="12.75" hidden="false" customHeight="false" outlineLevel="0" collapsed="false">
      <c r="A1108" s="452"/>
      <c r="B1108" s="452"/>
      <c r="C1108" s="452"/>
      <c r="D1108" s="452"/>
      <c r="E1108" s="452"/>
      <c r="F1108" s="452"/>
      <c r="G1108" s="452"/>
    </row>
    <row r="1109" customFormat="false" ht="12.75" hidden="false" customHeight="false" outlineLevel="0" collapsed="false">
      <c r="A1109" s="452"/>
      <c r="B1109" s="452"/>
      <c r="C1109" s="452"/>
      <c r="D1109" s="452"/>
      <c r="E1109" s="452"/>
      <c r="F1109" s="452"/>
      <c r="G1109" s="452"/>
    </row>
    <row r="1110" customFormat="false" ht="12.75" hidden="false" customHeight="false" outlineLevel="0" collapsed="false">
      <c r="A1110" s="452"/>
      <c r="B1110" s="452"/>
      <c r="C1110" s="452"/>
      <c r="D1110" s="452"/>
      <c r="E1110" s="452"/>
      <c r="F1110" s="452"/>
      <c r="G1110" s="452"/>
    </row>
    <row r="1111" customFormat="false" ht="12.75" hidden="false" customHeight="false" outlineLevel="0" collapsed="false">
      <c r="A1111" s="452"/>
      <c r="B1111" s="452"/>
      <c r="C1111" s="452"/>
      <c r="D1111" s="452"/>
      <c r="E1111" s="452"/>
      <c r="F1111" s="452"/>
      <c r="G1111" s="452"/>
    </row>
    <row r="1112" customFormat="false" ht="12.75" hidden="false" customHeight="false" outlineLevel="0" collapsed="false">
      <c r="A1112" s="452"/>
      <c r="B1112" s="452"/>
      <c r="C1112" s="452"/>
      <c r="D1112" s="452"/>
      <c r="E1112" s="452"/>
      <c r="F1112" s="452"/>
      <c r="G1112" s="452"/>
    </row>
    <row r="1113" customFormat="false" ht="12.75" hidden="false" customHeight="false" outlineLevel="0" collapsed="false">
      <c r="A1113" s="452"/>
      <c r="B1113" s="452"/>
      <c r="C1113" s="452"/>
      <c r="D1113" s="452"/>
      <c r="E1113" s="452"/>
      <c r="F1113" s="452"/>
      <c r="G1113" s="452"/>
    </row>
    <row r="1114" customFormat="false" ht="12.75" hidden="false" customHeight="false" outlineLevel="0" collapsed="false">
      <c r="A1114" s="452"/>
      <c r="B1114" s="452"/>
      <c r="C1114" s="452"/>
      <c r="D1114" s="452"/>
      <c r="E1114" s="452"/>
      <c r="F1114" s="452"/>
      <c r="G1114" s="452"/>
    </row>
    <row r="1115" customFormat="false" ht="12.75" hidden="false" customHeight="false" outlineLevel="0" collapsed="false">
      <c r="A1115" s="452"/>
      <c r="B1115" s="452"/>
      <c r="C1115" s="452"/>
      <c r="D1115" s="452"/>
      <c r="E1115" s="452"/>
      <c r="F1115" s="452"/>
      <c r="G1115" s="452"/>
    </row>
    <row r="1116" customFormat="false" ht="12.75" hidden="false" customHeight="false" outlineLevel="0" collapsed="false">
      <c r="A1116" s="452"/>
      <c r="B1116" s="452"/>
      <c r="C1116" s="452"/>
      <c r="D1116" s="452"/>
      <c r="E1116" s="452"/>
      <c r="F1116" s="452"/>
      <c r="G1116" s="452"/>
    </row>
    <row r="1117" customFormat="false" ht="12.75" hidden="false" customHeight="false" outlineLevel="0" collapsed="false">
      <c r="A1117" s="452"/>
      <c r="B1117" s="452"/>
      <c r="C1117" s="452"/>
      <c r="D1117" s="452"/>
      <c r="E1117" s="452"/>
      <c r="F1117" s="452"/>
      <c r="G1117" s="452"/>
    </row>
    <row r="1118" customFormat="false" ht="12.75" hidden="false" customHeight="false" outlineLevel="0" collapsed="false">
      <c r="A1118" s="452"/>
      <c r="B1118" s="452"/>
      <c r="C1118" s="452"/>
      <c r="D1118" s="452"/>
      <c r="E1118" s="452"/>
      <c r="F1118" s="452"/>
      <c r="G1118" s="452"/>
    </row>
    <row r="1119" customFormat="false" ht="12.75" hidden="false" customHeight="false" outlineLevel="0" collapsed="false">
      <c r="A1119" s="452"/>
      <c r="B1119" s="452"/>
      <c r="C1119" s="452"/>
      <c r="D1119" s="452"/>
      <c r="E1119" s="452"/>
      <c r="F1119" s="452"/>
      <c r="G1119" s="452"/>
    </row>
    <row r="1120" customFormat="false" ht="12.75" hidden="false" customHeight="false" outlineLevel="0" collapsed="false">
      <c r="A1120" s="452"/>
      <c r="B1120" s="452"/>
      <c r="C1120" s="452"/>
      <c r="D1120" s="452"/>
      <c r="E1120" s="452"/>
      <c r="F1120" s="452"/>
      <c r="G1120" s="452"/>
    </row>
    <row r="1121" customFormat="false" ht="12.75" hidden="false" customHeight="false" outlineLevel="0" collapsed="false">
      <c r="A1121" s="452"/>
      <c r="B1121" s="452"/>
      <c r="C1121" s="452"/>
      <c r="D1121" s="452"/>
      <c r="E1121" s="452"/>
      <c r="F1121" s="452"/>
      <c r="G1121" s="452"/>
    </row>
    <row r="1122" customFormat="false" ht="12.75" hidden="false" customHeight="false" outlineLevel="0" collapsed="false">
      <c r="A1122" s="452"/>
      <c r="B1122" s="452"/>
      <c r="C1122" s="452"/>
      <c r="D1122" s="452"/>
      <c r="E1122" s="452"/>
      <c r="F1122" s="452"/>
      <c r="G1122" s="452"/>
    </row>
    <row r="1123" customFormat="false" ht="12.75" hidden="false" customHeight="false" outlineLevel="0" collapsed="false">
      <c r="A1123" s="452"/>
      <c r="B1123" s="452"/>
      <c r="C1123" s="452"/>
      <c r="D1123" s="452"/>
      <c r="E1123" s="452"/>
      <c r="F1123" s="452"/>
      <c r="G1123" s="452"/>
    </row>
    <row r="1124" customFormat="false" ht="12.75" hidden="false" customHeight="false" outlineLevel="0" collapsed="false">
      <c r="A1124" s="452"/>
      <c r="B1124" s="452"/>
      <c r="C1124" s="452"/>
      <c r="D1124" s="452"/>
      <c r="E1124" s="452"/>
      <c r="F1124" s="452"/>
      <c r="G1124" s="452"/>
    </row>
    <row r="1125" customFormat="false" ht="12.75" hidden="false" customHeight="false" outlineLevel="0" collapsed="false">
      <c r="A1125" s="452"/>
      <c r="B1125" s="452"/>
      <c r="C1125" s="452"/>
      <c r="D1125" s="452"/>
      <c r="E1125" s="452"/>
      <c r="F1125" s="452"/>
      <c r="G1125" s="452"/>
    </row>
    <row r="1126" customFormat="false" ht="12.75" hidden="false" customHeight="false" outlineLevel="0" collapsed="false">
      <c r="A1126" s="452"/>
      <c r="B1126" s="452"/>
      <c r="C1126" s="452"/>
      <c r="D1126" s="452"/>
      <c r="E1126" s="452"/>
      <c r="F1126" s="452"/>
      <c r="G1126" s="452"/>
    </row>
    <row r="1127" customFormat="false" ht="12.75" hidden="false" customHeight="false" outlineLevel="0" collapsed="false">
      <c r="A1127" s="452"/>
      <c r="B1127" s="452"/>
      <c r="C1127" s="452"/>
      <c r="D1127" s="452"/>
      <c r="E1127" s="452"/>
      <c r="F1127" s="452"/>
      <c r="G1127" s="452"/>
    </row>
    <row r="1128" customFormat="false" ht="12.75" hidden="false" customHeight="false" outlineLevel="0" collapsed="false">
      <c r="A1128" s="452"/>
      <c r="B1128" s="452"/>
      <c r="C1128" s="452"/>
      <c r="D1128" s="452"/>
      <c r="E1128" s="452"/>
      <c r="F1128" s="452"/>
      <c r="G1128" s="452"/>
    </row>
    <row r="1129" customFormat="false" ht="12.75" hidden="false" customHeight="false" outlineLevel="0" collapsed="false">
      <c r="A1129" s="452"/>
      <c r="B1129" s="452"/>
      <c r="C1129" s="452"/>
      <c r="D1129" s="452"/>
      <c r="E1129" s="452"/>
      <c r="F1129" s="452"/>
      <c r="G1129" s="452"/>
    </row>
    <row r="1130" customFormat="false" ht="12.75" hidden="false" customHeight="false" outlineLevel="0" collapsed="false">
      <c r="A1130" s="452"/>
      <c r="B1130" s="452"/>
      <c r="C1130" s="452"/>
      <c r="D1130" s="452"/>
      <c r="E1130" s="452"/>
      <c r="F1130" s="452"/>
      <c r="G1130" s="452"/>
    </row>
    <row r="1131" customFormat="false" ht="12.75" hidden="false" customHeight="false" outlineLevel="0" collapsed="false">
      <c r="A1131" s="452"/>
      <c r="B1131" s="452"/>
      <c r="C1131" s="452"/>
      <c r="D1131" s="452"/>
      <c r="E1131" s="452"/>
      <c r="F1131" s="452"/>
      <c r="G1131" s="452"/>
    </row>
    <row r="1132" customFormat="false" ht="12.75" hidden="false" customHeight="false" outlineLevel="0" collapsed="false">
      <c r="A1132" s="452"/>
      <c r="B1132" s="452"/>
      <c r="C1132" s="452"/>
      <c r="D1132" s="452"/>
      <c r="E1132" s="452"/>
      <c r="F1132" s="452"/>
      <c r="G1132" s="452"/>
    </row>
    <row r="1133" customFormat="false" ht="12.75" hidden="false" customHeight="false" outlineLevel="0" collapsed="false">
      <c r="A1133" s="452"/>
      <c r="B1133" s="452"/>
      <c r="C1133" s="452"/>
      <c r="D1133" s="452"/>
      <c r="E1133" s="452"/>
      <c r="F1133" s="452"/>
      <c r="G1133" s="452"/>
    </row>
    <row r="1134" customFormat="false" ht="12.75" hidden="false" customHeight="false" outlineLevel="0" collapsed="false">
      <c r="A1134" s="452"/>
      <c r="B1134" s="452"/>
      <c r="C1134" s="452"/>
      <c r="D1134" s="452"/>
      <c r="E1134" s="452"/>
      <c r="F1134" s="452"/>
      <c r="G1134" s="452"/>
    </row>
    <row r="1135" customFormat="false" ht="12.75" hidden="false" customHeight="false" outlineLevel="0" collapsed="false">
      <c r="A1135" s="452"/>
      <c r="B1135" s="452"/>
      <c r="C1135" s="452"/>
      <c r="D1135" s="452"/>
      <c r="E1135" s="452"/>
      <c r="F1135" s="452"/>
      <c r="G1135" s="452"/>
    </row>
    <row r="1136" customFormat="false" ht="12.75" hidden="false" customHeight="false" outlineLevel="0" collapsed="false">
      <c r="A1136" s="452"/>
      <c r="B1136" s="452"/>
      <c r="C1136" s="452"/>
      <c r="D1136" s="452"/>
      <c r="E1136" s="452"/>
      <c r="F1136" s="452"/>
      <c r="G1136" s="452"/>
    </row>
    <row r="1137" customFormat="false" ht="12.75" hidden="false" customHeight="false" outlineLevel="0" collapsed="false">
      <c r="A1137" s="452"/>
      <c r="B1137" s="452"/>
      <c r="C1137" s="452"/>
      <c r="D1137" s="452"/>
      <c r="E1137" s="452"/>
      <c r="F1137" s="452"/>
      <c r="G1137" s="452"/>
    </row>
    <row r="1138" customFormat="false" ht="12.75" hidden="false" customHeight="false" outlineLevel="0" collapsed="false">
      <c r="A1138" s="452"/>
      <c r="B1138" s="452"/>
      <c r="C1138" s="452"/>
      <c r="D1138" s="452"/>
      <c r="E1138" s="452"/>
      <c r="F1138" s="452"/>
      <c r="G1138" s="452"/>
    </row>
    <row r="1139" customFormat="false" ht="12.75" hidden="false" customHeight="false" outlineLevel="0" collapsed="false">
      <c r="A1139" s="452"/>
      <c r="B1139" s="452"/>
      <c r="C1139" s="452"/>
      <c r="D1139" s="452"/>
      <c r="E1139" s="452"/>
      <c r="F1139" s="452"/>
      <c r="G1139" s="452"/>
    </row>
    <row r="1140" customFormat="false" ht="12.75" hidden="false" customHeight="false" outlineLevel="0" collapsed="false">
      <c r="A1140" s="452"/>
      <c r="B1140" s="452"/>
      <c r="C1140" s="452"/>
      <c r="D1140" s="452"/>
      <c r="E1140" s="452"/>
      <c r="F1140" s="452"/>
      <c r="G1140" s="452"/>
    </row>
    <row r="1141" customFormat="false" ht="12.75" hidden="false" customHeight="false" outlineLevel="0" collapsed="false">
      <c r="A1141" s="452"/>
      <c r="B1141" s="452"/>
      <c r="C1141" s="452"/>
      <c r="D1141" s="452"/>
      <c r="E1141" s="452"/>
      <c r="F1141" s="452"/>
      <c r="G1141" s="452"/>
    </row>
    <row r="1142" customFormat="false" ht="12.75" hidden="false" customHeight="false" outlineLevel="0" collapsed="false">
      <c r="A1142" s="452"/>
      <c r="B1142" s="452"/>
      <c r="C1142" s="452"/>
      <c r="D1142" s="452"/>
      <c r="E1142" s="452"/>
      <c r="F1142" s="452"/>
      <c r="G1142" s="452"/>
    </row>
    <row r="1143" customFormat="false" ht="12.75" hidden="false" customHeight="false" outlineLevel="0" collapsed="false">
      <c r="A1143" s="452"/>
      <c r="B1143" s="452"/>
      <c r="C1143" s="452"/>
      <c r="D1143" s="452"/>
      <c r="E1143" s="452"/>
      <c r="F1143" s="452"/>
      <c r="G1143" s="452"/>
    </row>
    <row r="1144" customFormat="false" ht="12.75" hidden="false" customHeight="false" outlineLevel="0" collapsed="false">
      <c r="A1144" s="452"/>
      <c r="B1144" s="452"/>
      <c r="C1144" s="452"/>
      <c r="D1144" s="452"/>
      <c r="E1144" s="452"/>
      <c r="F1144" s="452"/>
      <c r="G1144" s="452"/>
    </row>
    <row r="1145" customFormat="false" ht="12.75" hidden="false" customHeight="false" outlineLevel="0" collapsed="false">
      <c r="A1145" s="452"/>
      <c r="B1145" s="452"/>
      <c r="C1145" s="452"/>
      <c r="D1145" s="452"/>
      <c r="E1145" s="452"/>
      <c r="F1145" s="452"/>
      <c r="G1145" s="452"/>
    </row>
    <row r="1146" customFormat="false" ht="12.75" hidden="false" customHeight="false" outlineLevel="0" collapsed="false">
      <c r="A1146" s="452"/>
      <c r="B1146" s="452"/>
      <c r="C1146" s="452"/>
      <c r="D1146" s="452"/>
      <c r="E1146" s="452"/>
      <c r="F1146" s="452"/>
      <c r="G1146" s="452"/>
    </row>
    <row r="1147" customFormat="false" ht="12.75" hidden="false" customHeight="false" outlineLevel="0" collapsed="false">
      <c r="A1147" s="452"/>
      <c r="B1147" s="452"/>
      <c r="C1147" s="452"/>
      <c r="D1147" s="452"/>
      <c r="E1147" s="452"/>
      <c r="F1147" s="452"/>
      <c r="G1147" s="452"/>
    </row>
    <row r="1148" customFormat="false" ht="12.75" hidden="false" customHeight="false" outlineLevel="0" collapsed="false">
      <c r="A1148" s="452"/>
      <c r="B1148" s="452"/>
      <c r="C1148" s="452"/>
      <c r="D1148" s="452"/>
      <c r="E1148" s="452"/>
      <c r="F1148" s="452"/>
      <c r="G1148" s="452"/>
    </row>
    <row r="1149" customFormat="false" ht="12.75" hidden="false" customHeight="false" outlineLevel="0" collapsed="false">
      <c r="A1149" s="452"/>
      <c r="B1149" s="452"/>
      <c r="C1149" s="452"/>
      <c r="D1149" s="452"/>
      <c r="E1149" s="452"/>
      <c r="F1149" s="452"/>
      <c r="G1149" s="452"/>
    </row>
    <row r="1150" customFormat="false" ht="12.75" hidden="false" customHeight="false" outlineLevel="0" collapsed="false">
      <c r="A1150" s="452"/>
      <c r="B1150" s="452"/>
      <c r="C1150" s="452"/>
      <c r="D1150" s="452"/>
      <c r="E1150" s="452"/>
      <c r="F1150" s="452"/>
      <c r="G1150" s="452"/>
    </row>
    <row r="1151" customFormat="false" ht="12.75" hidden="false" customHeight="false" outlineLevel="0" collapsed="false">
      <c r="A1151" s="452"/>
      <c r="B1151" s="452"/>
      <c r="C1151" s="452"/>
      <c r="D1151" s="452"/>
      <c r="E1151" s="452"/>
      <c r="F1151" s="452"/>
      <c r="G1151" s="452"/>
    </row>
    <row r="1152" customFormat="false" ht="12.75" hidden="false" customHeight="false" outlineLevel="0" collapsed="false">
      <c r="A1152" s="452"/>
      <c r="B1152" s="452"/>
      <c r="C1152" s="452"/>
      <c r="D1152" s="452"/>
      <c r="E1152" s="452"/>
      <c r="F1152" s="452"/>
      <c r="G1152" s="452"/>
    </row>
    <row r="1153" customFormat="false" ht="12.75" hidden="false" customHeight="false" outlineLevel="0" collapsed="false">
      <c r="A1153" s="452"/>
      <c r="B1153" s="452"/>
      <c r="C1153" s="452"/>
      <c r="D1153" s="452"/>
      <c r="E1153" s="452"/>
      <c r="F1153" s="452"/>
      <c r="G1153" s="452"/>
    </row>
    <row r="1154" customFormat="false" ht="12.75" hidden="false" customHeight="false" outlineLevel="0" collapsed="false">
      <c r="A1154" s="452"/>
      <c r="B1154" s="452"/>
      <c r="C1154" s="452"/>
      <c r="D1154" s="452"/>
      <c r="E1154" s="452"/>
      <c r="F1154" s="452"/>
      <c r="G1154" s="452"/>
    </row>
    <row r="1155" customFormat="false" ht="12.75" hidden="false" customHeight="false" outlineLevel="0" collapsed="false">
      <c r="A1155" s="452"/>
      <c r="B1155" s="452"/>
      <c r="C1155" s="452"/>
      <c r="D1155" s="452"/>
      <c r="E1155" s="452"/>
      <c r="F1155" s="452"/>
      <c r="G1155" s="452"/>
    </row>
    <row r="1156" customFormat="false" ht="12.75" hidden="false" customHeight="false" outlineLevel="0" collapsed="false">
      <c r="A1156" s="452"/>
      <c r="B1156" s="452"/>
      <c r="C1156" s="452"/>
      <c r="D1156" s="452"/>
      <c r="E1156" s="452"/>
      <c r="F1156" s="452"/>
      <c r="G1156" s="452"/>
    </row>
    <row r="1157" customFormat="false" ht="12.75" hidden="false" customHeight="false" outlineLevel="0" collapsed="false">
      <c r="A1157" s="452"/>
      <c r="B1157" s="452"/>
      <c r="C1157" s="452"/>
      <c r="D1157" s="452"/>
      <c r="E1157" s="452"/>
      <c r="F1157" s="452"/>
      <c r="G1157" s="452"/>
    </row>
    <row r="1158" customFormat="false" ht="12.75" hidden="false" customHeight="false" outlineLevel="0" collapsed="false">
      <c r="A1158" s="452"/>
      <c r="B1158" s="452"/>
      <c r="C1158" s="452"/>
      <c r="D1158" s="452"/>
      <c r="E1158" s="452"/>
      <c r="F1158" s="452"/>
      <c r="G1158" s="452"/>
    </row>
    <row r="1159" customFormat="false" ht="12.75" hidden="false" customHeight="false" outlineLevel="0" collapsed="false">
      <c r="A1159" s="452"/>
      <c r="B1159" s="452"/>
      <c r="C1159" s="452"/>
      <c r="D1159" s="452"/>
      <c r="E1159" s="452"/>
      <c r="F1159" s="452"/>
      <c r="G1159" s="452"/>
    </row>
    <row r="1160" customFormat="false" ht="12.75" hidden="false" customHeight="false" outlineLevel="0" collapsed="false">
      <c r="A1160" s="452"/>
      <c r="B1160" s="452"/>
      <c r="C1160" s="452"/>
      <c r="D1160" s="452"/>
      <c r="E1160" s="452"/>
      <c r="F1160" s="452"/>
      <c r="G1160" s="452"/>
    </row>
    <row r="1161" customFormat="false" ht="12.75" hidden="false" customHeight="false" outlineLevel="0" collapsed="false">
      <c r="A1161" s="452"/>
      <c r="B1161" s="452"/>
      <c r="C1161" s="452"/>
      <c r="D1161" s="452"/>
      <c r="E1161" s="452"/>
      <c r="F1161" s="452"/>
      <c r="G1161" s="452"/>
    </row>
    <row r="1162" customFormat="false" ht="12.75" hidden="false" customHeight="false" outlineLevel="0" collapsed="false">
      <c r="A1162" s="452"/>
      <c r="B1162" s="452"/>
      <c r="C1162" s="452"/>
      <c r="D1162" s="452"/>
      <c r="E1162" s="452"/>
      <c r="F1162" s="452"/>
      <c r="G1162" s="452"/>
    </row>
    <row r="1163" customFormat="false" ht="12.75" hidden="false" customHeight="false" outlineLevel="0" collapsed="false">
      <c r="A1163" s="452"/>
      <c r="B1163" s="452"/>
      <c r="C1163" s="452"/>
      <c r="D1163" s="452"/>
      <c r="E1163" s="452"/>
      <c r="F1163" s="452"/>
      <c r="G1163" s="452"/>
    </row>
    <row r="1164" customFormat="false" ht="12.75" hidden="false" customHeight="false" outlineLevel="0" collapsed="false">
      <c r="A1164" s="452"/>
      <c r="B1164" s="452"/>
      <c r="C1164" s="452"/>
      <c r="D1164" s="452"/>
      <c r="E1164" s="452"/>
      <c r="F1164" s="452"/>
      <c r="G1164" s="452"/>
    </row>
    <row r="1165" customFormat="false" ht="12.75" hidden="false" customHeight="false" outlineLevel="0" collapsed="false">
      <c r="A1165" s="452"/>
      <c r="B1165" s="452"/>
      <c r="C1165" s="452"/>
      <c r="D1165" s="452"/>
      <c r="E1165" s="452"/>
      <c r="F1165" s="452"/>
      <c r="G1165" s="452"/>
    </row>
    <row r="1166" customFormat="false" ht="12.75" hidden="false" customHeight="false" outlineLevel="0" collapsed="false">
      <c r="A1166" s="452"/>
      <c r="B1166" s="452"/>
      <c r="C1166" s="452"/>
      <c r="D1166" s="452"/>
      <c r="E1166" s="452"/>
      <c r="F1166" s="452"/>
      <c r="G1166" s="452"/>
    </row>
    <row r="1167" customFormat="false" ht="12.75" hidden="false" customHeight="false" outlineLevel="0" collapsed="false">
      <c r="A1167" s="452"/>
      <c r="B1167" s="452"/>
      <c r="C1167" s="452"/>
      <c r="D1167" s="452"/>
      <c r="E1167" s="452"/>
      <c r="F1167" s="452"/>
      <c r="G1167" s="452"/>
    </row>
    <row r="1168" customFormat="false" ht="12.75" hidden="false" customHeight="false" outlineLevel="0" collapsed="false">
      <c r="A1168" s="452"/>
      <c r="B1168" s="452"/>
      <c r="C1168" s="452"/>
      <c r="D1168" s="452"/>
      <c r="E1168" s="452"/>
      <c r="F1168" s="452"/>
      <c r="G1168" s="452"/>
    </row>
    <row r="1169" customFormat="false" ht="12.75" hidden="false" customHeight="false" outlineLevel="0" collapsed="false">
      <c r="A1169" s="452"/>
      <c r="B1169" s="452"/>
      <c r="C1169" s="452"/>
      <c r="D1169" s="452"/>
      <c r="E1169" s="452"/>
      <c r="F1169" s="452"/>
      <c r="G1169" s="452"/>
    </row>
    <row r="1170" customFormat="false" ht="12.75" hidden="false" customHeight="false" outlineLevel="0" collapsed="false">
      <c r="A1170" s="452"/>
      <c r="B1170" s="452"/>
      <c r="C1170" s="452"/>
      <c r="D1170" s="452"/>
      <c r="E1170" s="452"/>
      <c r="F1170" s="452"/>
      <c r="G1170" s="452"/>
    </row>
    <row r="1171" customFormat="false" ht="12.75" hidden="false" customHeight="false" outlineLevel="0" collapsed="false">
      <c r="A1171" s="452"/>
      <c r="B1171" s="452"/>
      <c r="C1171" s="452"/>
      <c r="D1171" s="452"/>
      <c r="E1171" s="452"/>
      <c r="F1171" s="452"/>
      <c r="G1171" s="452"/>
    </row>
    <row r="1172" customFormat="false" ht="12.75" hidden="false" customHeight="false" outlineLevel="0" collapsed="false">
      <c r="A1172" s="452"/>
      <c r="B1172" s="452"/>
      <c r="C1172" s="452"/>
      <c r="D1172" s="452"/>
      <c r="E1172" s="452"/>
      <c r="F1172" s="452"/>
      <c r="G1172" s="452"/>
    </row>
    <row r="1173" customFormat="false" ht="12.75" hidden="false" customHeight="false" outlineLevel="0" collapsed="false">
      <c r="A1173" s="452"/>
      <c r="B1173" s="452"/>
      <c r="C1173" s="452"/>
      <c r="D1173" s="452"/>
      <c r="E1173" s="452"/>
      <c r="F1173" s="452"/>
      <c r="G1173" s="452"/>
    </row>
    <row r="1174" customFormat="false" ht="12.75" hidden="false" customHeight="false" outlineLevel="0" collapsed="false">
      <c r="A1174" s="452"/>
      <c r="B1174" s="452"/>
      <c r="C1174" s="452"/>
      <c r="D1174" s="452"/>
      <c r="E1174" s="452"/>
      <c r="F1174" s="452"/>
      <c r="G1174" s="452"/>
    </row>
    <row r="1175" customFormat="false" ht="12.75" hidden="false" customHeight="false" outlineLevel="0" collapsed="false">
      <c r="A1175" s="452"/>
      <c r="B1175" s="452"/>
      <c r="C1175" s="452"/>
      <c r="D1175" s="452"/>
      <c r="E1175" s="452"/>
      <c r="F1175" s="452"/>
      <c r="G1175" s="452"/>
    </row>
    <row r="1176" customFormat="false" ht="12.75" hidden="false" customHeight="false" outlineLevel="0" collapsed="false">
      <c r="A1176" s="452"/>
      <c r="B1176" s="452"/>
      <c r="C1176" s="452"/>
      <c r="D1176" s="452"/>
      <c r="E1176" s="452"/>
      <c r="F1176" s="452"/>
      <c r="G1176" s="452"/>
    </row>
    <row r="1177" customFormat="false" ht="12.75" hidden="false" customHeight="false" outlineLevel="0" collapsed="false">
      <c r="A1177" s="452"/>
      <c r="B1177" s="452"/>
      <c r="C1177" s="452"/>
      <c r="D1177" s="452"/>
      <c r="E1177" s="452"/>
      <c r="F1177" s="452"/>
      <c r="G1177" s="452"/>
    </row>
    <row r="1178" customFormat="false" ht="12.75" hidden="false" customHeight="false" outlineLevel="0" collapsed="false">
      <c r="A1178" s="452"/>
      <c r="B1178" s="452"/>
      <c r="C1178" s="452"/>
      <c r="D1178" s="452"/>
      <c r="E1178" s="452"/>
      <c r="F1178" s="452"/>
      <c r="G1178" s="452"/>
    </row>
    <row r="1179" customFormat="false" ht="12.75" hidden="false" customHeight="false" outlineLevel="0" collapsed="false">
      <c r="A1179" s="452"/>
      <c r="B1179" s="452"/>
      <c r="C1179" s="452"/>
      <c r="D1179" s="452"/>
      <c r="E1179" s="452"/>
      <c r="F1179" s="452"/>
      <c r="G1179" s="452"/>
    </row>
    <row r="1180" customFormat="false" ht="12.75" hidden="false" customHeight="false" outlineLevel="0" collapsed="false">
      <c r="A1180" s="452"/>
      <c r="B1180" s="452"/>
      <c r="C1180" s="452"/>
      <c r="D1180" s="452"/>
      <c r="E1180" s="452"/>
      <c r="F1180" s="452"/>
      <c r="G1180" s="452"/>
    </row>
    <row r="1181" customFormat="false" ht="12.75" hidden="false" customHeight="false" outlineLevel="0" collapsed="false">
      <c r="A1181" s="452"/>
      <c r="B1181" s="452"/>
      <c r="C1181" s="452"/>
      <c r="D1181" s="452"/>
      <c r="E1181" s="452"/>
      <c r="F1181" s="452"/>
      <c r="G1181" s="452"/>
    </row>
    <row r="1182" customFormat="false" ht="12.75" hidden="false" customHeight="false" outlineLevel="0" collapsed="false">
      <c r="A1182" s="452"/>
      <c r="B1182" s="452"/>
      <c r="C1182" s="452"/>
      <c r="D1182" s="452"/>
      <c r="E1182" s="452"/>
      <c r="F1182" s="452"/>
      <c r="G1182" s="452"/>
    </row>
    <row r="1183" customFormat="false" ht="12.75" hidden="false" customHeight="false" outlineLevel="0" collapsed="false">
      <c r="A1183" s="452"/>
      <c r="B1183" s="452"/>
      <c r="C1183" s="452"/>
      <c r="D1183" s="452"/>
      <c r="E1183" s="452"/>
      <c r="F1183" s="452"/>
      <c r="G1183" s="452"/>
    </row>
    <row r="1184" customFormat="false" ht="12.75" hidden="false" customHeight="false" outlineLevel="0" collapsed="false">
      <c r="A1184" s="452"/>
      <c r="B1184" s="452"/>
      <c r="C1184" s="452"/>
      <c r="D1184" s="452"/>
      <c r="E1184" s="452"/>
      <c r="F1184" s="452"/>
      <c r="G1184" s="452"/>
    </row>
    <row r="1185" customFormat="false" ht="12.75" hidden="false" customHeight="false" outlineLevel="0" collapsed="false">
      <c r="A1185" s="452"/>
      <c r="B1185" s="452"/>
      <c r="C1185" s="452"/>
      <c r="D1185" s="452"/>
      <c r="E1185" s="452"/>
      <c r="F1185" s="452"/>
      <c r="G1185" s="452"/>
    </row>
    <row r="1186" customFormat="false" ht="12.75" hidden="false" customHeight="false" outlineLevel="0" collapsed="false">
      <c r="A1186" s="452"/>
      <c r="B1186" s="452"/>
      <c r="C1186" s="452"/>
      <c r="D1186" s="452"/>
      <c r="E1186" s="452"/>
      <c r="F1186" s="452"/>
      <c r="G1186" s="452"/>
    </row>
    <row r="1187" customFormat="false" ht="12.75" hidden="false" customHeight="false" outlineLevel="0" collapsed="false">
      <c r="A1187" s="452"/>
      <c r="B1187" s="452"/>
      <c r="C1187" s="452"/>
      <c r="D1187" s="452"/>
      <c r="E1187" s="452"/>
      <c r="F1187" s="452"/>
      <c r="G1187" s="452"/>
    </row>
    <row r="1188" customFormat="false" ht="12.75" hidden="false" customHeight="false" outlineLevel="0" collapsed="false">
      <c r="A1188" s="452"/>
      <c r="B1188" s="452"/>
      <c r="C1188" s="452"/>
      <c r="D1188" s="452"/>
      <c r="E1188" s="452"/>
      <c r="F1188" s="452"/>
      <c r="G1188" s="452"/>
    </row>
    <row r="1189" customFormat="false" ht="12.75" hidden="false" customHeight="false" outlineLevel="0" collapsed="false">
      <c r="A1189" s="452"/>
      <c r="B1189" s="452"/>
      <c r="C1189" s="452"/>
      <c r="D1189" s="452"/>
      <c r="E1189" s="452"/>
      <c r="F1189" s="452"/>
      <c r="G1189" s="452"/>
    </row>
    <row r="1190" customFormat="false" ht="12.75" hidden="false" customHeight="false" outlineLevel="0" collapsed="false">
      <c r="A1190" s="452"/>
      <c r="B1190" s="452"/>
      <c r="C1190" s="452"/>
      <c r="D1190" s="452"/>
      <c r="E1190" s="452"/>
      <c r="F1190" s="452"/>
      <c r="G1190" s="452"/>
    </row>
    <row r="1191" customFormat="false" ht="12.75" hidden="false" customHeight="false" outlineLevel="0" collapsed="false">
      <c r="A1191" s="452"/>
      <c r="B1191" s="452"/>
      <c r="C1191" s="452"/>
      <c r="D1191" s="452"/>
      <c r="E1191" s="452"/>
      <c r="F1191" s="452"/>
      <c r="G1191" s="452"/>
    </row>
    <row r="1192" customFormat="false" ht="12.75" hidden="false" customHeight="false" outlineLevel="0" collapsed="false">
      <c r="A1192" s="452"/>
      <c r="B1192" s="452"/>
      <c r="C1192" s="452"/>
      <c r="D1192" s="452"/>
      <c r="E1192" s="452"/>
      <c r="F1192" s="452"/>
      <c r="G1192" s="452"/>
    </row>
    <row r="1193" customFormat="false" ht="12.75" hidden="false" customHeight="false" outlineLevel="0" collapsed="false">
      <c r="A1193" s="452"/>
      <c r="B1193" s="452"/>
      <c r="C1193" s="452"/>
      <c r="D1193" s="452"/>
      <c r="E1193" s="452"/>
      <c r="F1193" s="452"/>
      <c r="G1193" s="452"/>
    </row>
    <row r="1194" customFormat="false" ht="12.75" hidden="false" customHeight="false" outlineLevel="0" collapsed="false">
      <c r="A1194" s="452"/>
      <c r="B1194" s="452"/>
      <c r="C1194" s="452"/>
      <c r="D1194" s="452"/>
      <c r="E1194" s="452"/>
      <c r="F1194" s="452"/>
      <c r="G1194" s="452"/>
    </row>
    <row r="1195" customFormat="false" ht="12.75" hidden="false" customHeight="false" outlineLevel="0" collapsed="false">
      <c r="A1195" s="452"/>
      <c r="B1195" s="452"/>
      <c r="C1195" s="452"/>
      <c r="D1195" s="452"/>
      <c r="E1195" s="452"/>
      <c r="F1195" s="452"/>
      <c r="G1195" s="452"/>
    </row>
    <row r="1196" customFormat="false" ht="12.75" hidden="false" customHeight="false" outlineLevel="0" collapsed="false">
      <c r="A1196" s="452"/>
      <c r="B1196" s="452"/>
      <c r="C1196" s="452"/>
      <c r="D1196" s="452"/>
      <c r="E1196" s="452"/>
      <c r="F1196" s="452"/>
      <c r="G1196" s="452"/>
    </row>
    <row r="1197" customFormat="false" ht="12.75" hidden="false" customHeight="false" outlineLevel="0" collapsed="false">
      <c r="A1197" s="452"/>
      <c r="B1197" s="452"/>
      <c r="C1197" s="452"/>
      <c r="D1197" s="452"/>
      <c r="E1197" s="452"/>
      <c r="F1197" s="452"/>
      <c r="G1197" s="452"/>
    </row>
    <row r="1198" customFormat="false" ht="12.75" hidden="false" customHeight="false" outlineLevel="0" collapsed="false">
      <c r="A1198" s="452"/>
      <c r="B1198" s="452"/>
      <c r="C1198" s="452"/>
      <c r="D1198" s="452"/>
      <c r="E1198" s="452"/>
      <c r="F1198" s="452"/>
      <c r="G1198" s="452"/>
    </row>
    <row r="1199" customFormat="false" ht="12.75" hidden="false" customHeight="false" outlineLevel="0" collapsed="false">
      <c r="A1199" s="452"/>
      <c r="B1199" s="452"/>
      <c r="C1199" s="452"/>
      <c r="D1199" s="452"/>
      <c r="E1199" s="452"/>
      <c r="F1199" s="452"/>
      <c r="G1199" s="452"/>
    </row>
    <row r="1200" customFormat="false" ht="12.75" hidden="false" customHeight="false" outlineLevel="0" collapsed="false">
      <c r="A1200" s="452"/>
      <c r="B1200" s="452"/>
      <c r="C1200" s="452"/>
      <c r="D1200" s="452"/>
      <c r="E1200" s="452"/>
      <c r="F1200" s="452"/>
      <c r="G1200" s="452"/>
    </row>
    <row r="1201" customFormat="false" ht="12.75" hidden="false" customHeight="false" outlineLevel="0" collapsed="false">
      <c r="A1201" s="452"/>
      <c r="B1201" s="452"/>
      <c r="C1201" s="452"/>
      <c r="D1201" s="452"/>
      <c r="E1201" s="452"/>
      <c r="F1201" s="452"/>
      <c r="G1201" s="452"/>
    </row>
    <row r="1202" customFormat="false" ht="12.75" hidden="false" customHeight="false" outlineLevel="0" collapsed="false">
      <c r="A1202" s="452"/>
      <c r="B1202" s="452"/>
      <c r="C1202" s="452"/>
      <c r="D1202" s="452"/>
      <c r="E1202" s="452"/>
      <c r="F1202" s="452"/>
      <c r="G1202" s="452"/>
    </row>
    <row r="1203" customFormat="false" ht="12.75" hidden="false" customHeight="false" outlineLevel="0" collapsed="false">
      <c r="A1203" s="452"/>
      <c r="B1203" s="452"/>
      <c r="C1203" s="452"/>
      <c r="D1203" s="452"/>
      <c r="E1203" s="452"/>
      <c r="F1203" s="452"/>
      <c r="G1203" s="452"/>
    </row>
    <row r="1204" customFormat="false" ht="12.75" hidden="false" customHeight="false" outlineLevel="0" collapsed="false">
      <c r="A1204" s="452"/>
      <c r="B1204" s="452"/>
      <c r="C1204" s="452"/>
      <c r="D1204" s="452"/>
      <c r="E1204" s="452"/>
      <c r="F1204" s="452"/>
      <c r="G1204" s="452"/>
    </row>
    <row r="1205" customFormat="false" ht="12.75" hidden="false" customHeight="false" outlineLevel="0" collapsed="false">
      <c r="A1205" s="452"/>
      <c r="B1205" s="452"/>
      <c r="C1205" s="452"/>
      <c r="D1205" s="452"/>
      <c r="E1205" s="452"/>
      <c r="F1205" s="452"/>
      <c r="G1205" s="452"/>
    </row>
    <row r="1206" customFormat="false" ht="12.75" hidden="false" customHeight="false" outlineLevel="0" collapsed="false">
      <c r="A1206" s="452"/>
      <c r="B1206" s="452"/>
      <c r="C1206" s="452"/>
      <c r="D1206" s="452"/>
      <c r="E1206" s="452"/>
      <c r="F1206" s="452"/>
      <c r="G1206" s="452"/>
    </row>
    <row r="1207" customFormat="false" ht="12.75" hidden="false" customHeight="false" outlineLevel="0" collapsed="false">
      <c r="A1207" s="452"/>
      <c r="B1207" s="452"/>
      <c r="C1207" s="452"/>
      <c r="D1207" s="452"/>
      <c r="E1207" s="452"/>
      <c r="F1207" s="452"/>
      <c r="G1207" s="452"/>
    </row>
    <row r="1208" customFormat="false" ht="12.75" hidden="false" customHeight="false" outlineLevel="0" collapsed="false">
      <c r="A1208" s="452"/>
      <c r="B1208" s="452"/>
      <c r="C1208" s="452"/>
      <c r="D1208" s="452"/>
      <c r="E1208" s="452"/>
      <c r="F1208" s="452"/>
      <c r="G1208" s="452"/>
    </row>
    <row r="1209" customFormat="false" ht="12.75" hidden="false" customHeight="false" outlineLevel="0" collapsed="false">
      <c r="A1209" s="452"/>
      <c r="B1209" s="452"/>
      <c r="C1209" s="452"/>
      <c r="D1209" s="452"/>
      <c r="E1209" s="452"/>
      <c r="F1209" s="452"/>
      <c r="G1209" s="452"/>
    </row>
    <row r="1210" customFormat="false" ht="12.75" hidden="false" customHeight="false" outlineLevel="0" collapsed="false">
      <c r="A1210" s="452"/>
      <c r="B1210" s="452"/>
      <c r="C1210" s="452"/>
      <c r="D1210" s="452"/>
      <c r="E1210" s="452"/>
      <c r="F1210" s="452"/>
      <c r="G1210" s="452"/>
    </row>
    <row r="1211" customFormat="false" ht="12.75" hidden="false" customHeight="false" outlineLevel="0" collapsed="false">
      <c r="A1211" s="452"/>
      <c r="B1211" s="452"/>
      <c r="C1211" s="452"/>
      <c r="D1211" s="452"/>
      <c r="E1211" s="452"/>
      <c r="F1211" s="452"/>
      <c r="G1211" s="452"/>
    </row>
    <row r="1212" customFormat="false" ht="12.75" hidden="false" customHeight="false" outlineLevel="0" collapsed="false">
      <c r="A1212" s="452"/>
      <c r="B1212" s="452"/>
      <c r="C1212" s="452"/>
      <c r="D1212" s="452"/>
      <c r="E1212" s="452"/>
      <c r="F1212" s="452"/>
      <c r="G1212" s="452"/>
    </row>
    <row r="1213" customFormat="false" ht="12.75" hidden="false" customHeight="false" outlineLevel="0" collapsed="false">
      <c r="A1213" s="452"/>
      <c r="B1213" s="452"/>
      <c r="C1213" s="452"/>
      <c r="D1213" s="452"/>
      <c r="E1213" s="452"/>
      <c r="F1213" s="452"/>
      <c r="G1213" s="452"/>
    </row>
    <row r="1214" customFormat="false" ht="12.75" hidden="false" customHeight="false" outlineLevel="0" collapsed="false">
      <c r="A1214" s="452"/>
      <c r="B1214" s="452"/>
      <c r="C1214" s="452"/>
      <c r="D1214" s="452"/>
      <c r="E1214" s="452"/>
      <c r="F1214" s="452"/>
      <c r="G1214" s="452"/>
    </row>
    <row r="1215" customFormat="false" ht="12.75" hidden="false" customHeight="false" outlineLevel="0" collapsed="false">
      <c r="A1215" s="452"/>
      <c r="B1215" s="452"/>
      <c r="C1215" s="452"/>
      <c r="D1215" s="452"/>
      <c r="E1215" s="452"/>
      <c r="F1215" s="452"/>
      <c r="G1215" s="452"/>
    </row>
    <row r="1216" customFormat="false" ht="12.75" hidden="false" customHeight="false" outlineLevel="0" collapsed="false">
      <c r="A1216" s="452"/>
      <c r="B1216" s="452"/>
      <c r="C1216" s="452"/>
      <c r="D1216" s="452"/>
      <c r="E1216" s="452"/>
      <c r="F1216" s="452"/>
      <c r="G1216" s="452"/>
    </row>
    <row r="1217" customFormat="false" ht="12.75" hidden="false" customHeight="false" outlineLevel="0" collapsed="false">
      <c r="A1217" s="452"/>
      <c r="B1217" s="452"/>
      <c r="C1217" s="452"/>
      <c r="D1217" s="452"/>
      <c r="E1217" s="452"/>
      <c r="F1217" s="452"/>
      <c r="G1217" s="452"/>
    </row>
    <row r="1218" customFormat="false" ht="12.75" hidden="false" customHeight="false" outlineLevel="0" collapsed="false">
      <c r="A1218" s="452"/>
      <c r="B1218" s="452"/>
      <c r="C1218" s="452"/>
      <c r="D1218" s="452"/>
      <c r="E1218" s="452"/>
      <c r="F1218" s="452"/>
      <c r="G1218" s="452"/>
    </row>
    <row r="1219" customFormat="false" ht="12.75" hidden="false" customHeight="false" outlineLevel="0" collapsed="false">
      <c r="A1219" s="452"/>
      <c r="B1219" s="452"/>
      <c r="C1219" s="452"/>
      <c r="D1219" s="452"/>
      <c r="E1219" s="452"/>
      <c r="F1219" s="452"/>
      <c r="G1219" s="452"/>
    </row>
    <row r="1220" customFormat="false" ht="12.75" hidden="false" customHeight="false" outlineLevel="0" collapsed="false">
      <c r="A1220" s="452"/>
      <c r="B1220" s="452"/>
      <c r="C1220" s="452"/>
      <c r="D1220" s="452"/>
      <c r="E1220" s="452"/>
      <c r="F1220" s="452"/>
      <c r="G1220" s="452"/>
    </row>
    <row r="1221" customFormat="false" ht="12.75" hidden="false" customHeight="false" outlineLevel="0" collapsed="false">
      <c r="A1221" s="452"/>
      <c r="B1221" s="452"/>
      <c r="C1221" s="452"/>
      <c r="D1221" s="452"/>
      <c r="E1221" s="452"/>
      <c r="F1221" s="452"/>
      <c r="G1221" s="452"/>
    </row>
    <row r="1222" customFormat="false" ht="12.75" hidden="false" customHeight="false" outlineLevel="0" collapsed="false">
      <c r="A1222" s="452"/>
      <c r="B1222" s="452"/>
      <c r="C1222" s="452"/>
      <c r="D1222" s="452"/>
      <c r="E1222" s="452"/>
      <c r="F1222" s="452"/>
      <c r="G1222" s="452"/>
    </row>
    <row r="1223" customFormat="false" ht="12.75" hidden="false" customHeight="false" outlineLevel="0" collapsed="false">
      <c r="A1223" s="452"/>
      <c r="B1223" s="452"/>
      <c r="C1223" s="452"/>
      <c r="D1223" s="452"/>
      <c r="E1223" s="452"/>
      <c r="F1223" s="452"/>
      <c r="G1223" s="452"/>
    </row>
    <row r="1224" customFormat="false" ht="12.75" hidden="false" customHeight="false" outlineLevel="0" collapsed="false">
      <c r="A1224" s="452"/>
      <c r="B1224" s="452"/>
      <c r="C1224" s="452"/>
      <c r="D1224" s="452"/>
      <c r="E1224" s="452"/>
      <c r="F1224" s="452"/>
      <c r="G1224" s="452"/>
    </row>
    <row r="1225" customFormat="false" ht="12.75" hidden="false" customHeight="false" outlineLevel="0" collapsed="false">
      <c r="A1225" s="452"/>
      <c r="B1225" s="452"/>
      <c r="C1225" s="452"/>
      <c r="D1225" s="452"/>
      <c r="E1225" s="452"/>
      <c r="F1225" s="452"/>
      <c r="G1225" s="452"/>
    </row>
    <row r="1226" customFormat="false" ht="12.75" hidden="false" customHeight="false" outlineLevel="0" collapsed="false">
      <c r="A1226" s="452"/>
      <c r="B1226" s="452"/>
      <c r="C1226" s="452"/>
      <c r="D1226" s="452"/>
      <c r="E1226" s="452"/>
      <c r="F1226" s="452"/>
      <c r="G1226" s="452"/>
    </row>
    <row r="1227" customFormat="false" ht="12.75" hidden="false" customHeight="false" outlineLevel="0" collapsed="false">
      <c r="A1227" s="452"/>
      <c r="B1227" s="452"/>
      <c r="C1227" s="452"/>
      <c r="D1227" s="452"/>
      <c r="E1227" s="452"/>
      <c r="F1227" s="452"/>
      <c r="G1227" s="452"/>
    </row>
    <row r="1228" customFormat="false" ht="12.75" hidden="false" customHeight="false" outlineLevel="0" collapsed="false">
      <c r="A1228" s="452"/>
      <c r="B1228" s="452"/>
      <c r="C1228" s="452"/>
      <c r="D1228" s="452"/>
      <c r="E1228" s="452"/>
      <c r="F1228" s="452"/>
      <c r="G1228" s="452"/>
    </row>
    <row r="1229" customFormat="false" ht="12.75" hidden="false" customHeight="false" outlineLevel="0" collapsed="false">
      <c r="A1229" s="452"/>
      <c r="B1229" s="452"/>
      <c r="C1229" s="452"/>
      <c r="D1229" s="452"/>
      <c r="E1229" s="452"/>
      <c r="F1229" s="452"/>
      <c r="G1229" s="452"/>
    </row>
    <row r="1230" customFormat="false" ht="12.75" hidden="false" customHeight="false" outlineLevel="0" collapsed="false">
      <c r="A1230" s="452"/>
      <c r="B1230" s="452"/>
      <c r="C1230" s="452"/>
      <c r="D1230" s="452"/>
      <c r="E1230" s="452"/>
      <c r="F1230" s="452"/>
      <c r="G1230" s="452"/>
    </row>
    <row r="1231" customFormat="false" ht="12.75" hidden="false" customHeight="false" outlineLevel="0" collapsed="false">
      <c r="A1231" s="452"/>
      <c r="B1231" s="452"/>
      <c r="C1231" s="452"/>
      <c r="D1231" s="452"/>
      <c r="E1231" s="452"/>
      <c r="F1231" s="452"/>
      <c r="G1231" s="452"/>
    </row>
    <row r="1232" customFormat="false" ht="12.75" hidden="false" customHeight="false" outlineLevel="0" collapsed="false">
      <c r="A1232" s="452"/>
      <c r="B1232" s="452"/>
      <c r="C1232" s="452"/>
      <c r="D1232" s="452"/>
      <c r="E1232" s="452"/>
      <c r="F1232" s="452"/>
      <c r="G1232" s="452"/>
    </row>
    <row r="1233" customFormat="false" ht="12.75" hidden="false" customHeight="false" outlineLevel="0" collapsed="false">
      <c r="A1233" s="452"/>
      <c r="B1233" s="452"/>
      <c r="C1233" s="452"/>
      <c r="D1233" s="452"/>
      <c r="E1233" s="452"/>
      <c r="F1233" s="452"/>
      <c r="G1233" s="452"/>
    </row>
    <row r="1234" customFormat="false" ht="12.75" hidden="false" customHeight="false" outlineLevel="0" collapsed="false">
      <c r="A1234" s="452"/>
      <c r="B1234" s="452"/>
      <c r="C1234" s="452"/>
      <c r="D1234" s="452"/>
      <c r="E1234" s="452"/>
      <c r="F1234" s="452"/>
      <c r="G1234" s="452"/>
    </row>
    <row r="1235" customFormat="false" ht="12.75" hidden="false" customHeight="false" outlineLevel="0" collapsed="false">
      <c r="A1235" s="452"/>
      <c r="B1235" s="452"/>
      <c r="C1235" s="452"/>
      <c r="D1235" s="452"/>
      <c r="E1235" s="452"/>
      <c r="F1235" s="452"/>
      <c r="G1235" s="452"/>
    </row>
    <row r="1236" customFormat="false" ht="12.75" hidden="false" customHeight="false" outlineLevel="0" collapsed="false">
      <c r="A1236" s="452"/>
      <c r="B1236" s="452"/>
      <c r="C1236" s="452"/>
      <c r="D1236" s="452"/>
      <c r="E1236" s="452"/>
      <c r="F1236" s="452"/>
      <c r="G1236" s="452"/>
    </row>
    <row r="1237" customFormat="false" ht="12.75" hidden="false" customHeight="false" outlineLevel="0" collapsed="false">
      <c r="A1237" s="452"/>
      <c r="B1237" s="452"/>
      <c r="C1237" s="452"/>
      <c r="D1237" s="452"/>
      <c r="E1237" s="452"/>
      <c r="F1237" s="452"/>
      <c r="G1237" s="452"/>
    </row>
    <row r="1238" customFormat="false" ht="12.75" hidden="false" customHeight="false" outlineLevel="0" collapsed="false">
      <c r="A1238" s="452"/>
      <c r="B1238" s="452"/>
      <c r="C1238" s="452"/>
      <c r="D1238" s="452"/>
      <c r="E1238" s="452"/>
      <c r="F1238" s="452"/>
      <c r="G1238" s="452"/>
    </row>
    <row r="1239" customFormat="false" ht="12.75" hidden="false" customHeight="false" outlineLevel="0" collapsed="false">
      <c r="A1239" s="452"/>
      <c r="B1239" s="452"/>
      <c r="C1239" s="452"/>
      <c r="D1239" s="452"/>
      <c r="E1239" s="452"/>
      <c r="F1239" s="452"/>
      <c r="G1239" s="452"/>
    </row>
    <row r="1240" customFormat="false" ht="12.75" hidden="false" customHeight="false" outlineLevel="0" collapsed="false">
      <c r="A1240" s="452"/>
      <c r="B1240" s="452"/>
      <c r="C1240" s="452"/>
      <c r="D1240" s="452"/>
      <c r="E1240" s="452"/>
      <c r="F1240" s="452"/>
      <c r="G1240" s="452"/>
    </row>
    <row r="1241" customFormat="false" ht="12.75" hidden="false" customHeight="false" outlineLevel="0" collapsed="false">
      <c r="A1241" s="452"/>
      <c r="B1241" s="452"/>
      <c r="C1241" s="452"/>
      <c r="D1241" s="452"/>
      <c r="E1241" s="452"/>
      <c r="F1241" s="452"/>
      <c r="G1241" s="452"/>
    </row>
    <row r="1242" customFormat="false" ht="12.75" hidden="false" customHeight="false" outlineLevel="0" collapsed="false">
      <c r="A1242" s="452"/>
      <c r="B1242" s="452"/>
      <c r="C1242" s="452"/>
      <c r="D1242" s="452"/>
      <c r="E1242" s="452"/>
      <c r="F1242" s="452"/>
      <c r="G1242" s="452"/>
    </row>
    <row r="1243" customFormat="false" ht="12.75" hidden="false" customHeight="false" outlineLevel="0" collapsed="false">
      <c r="A1243" s="452"/>
      <c r="B1243" s="452"/>
      <c r="C1243" s="452"/>
      <c r="D1243" s="452"/>
      <c r="E1243" s="452"/>
      <c r="F1243" s="452"/>
      <c r="G1243" s="452"/>
    </row>
    <row r="1244" customFormat="false" ht="12.75" hidden="false" customHeight="false" outlineLevel="0" collapsed="false">
      <c r="A1244" s="452"/>
      <c r="B1244" s="452"/>
      <c r="C1244" s="452"/>
      <c r="D1244" s="452"/>
      <c r="E1244" s="452"/>
      <c r="F1244" s="452"/>
      <c r="G1244" s="452"/>
    </row>
    <row r="1245" customFormat="false" ht="12.75" hidden="false" customHeight="false" outlineLevel="0" collapsed="false">
      <c r="A1245" s="452"/>
      <c r="B1245" s="452"/>
      <c r="C1245" s="452"/>
      <c r="D1245" s="452"/>
      <c r="E1245" s="452"/>
      <c r="F1245" s="452"/>
      <c r="G1245" s="452"/>
    </row>
    <row r="1246" customFormat="false" ht="12.75" hidden="false" customHeight="false" outlineLevel="0" collapsed="false">
      <c r="A1246" s="452"/>
      <c r="B1246" s="452"/>
      <c r="C1246" s="452"/>
      <c r="D1246" s="452"/>
      <c r="E1246" s="452"/>
      <c r="F1246" s="452"/>
      <c r="G1246" s="452"/>
    </row>
    <row r="1247" customFormat="false" ht="12.75" hidden="false" customHeight="false" outlineLevel="0" collapsed="false">
      <c r="A1247" s="452"/>
      <c r="B1247" s="452"/>
      <c r="C1247" s="452"/>
      <c r="D1247" s="452"/>
      <c r="E1247" s="452"/>
      <c r="F1247" s="452"/>
      <c r="G1247" s="452"/>
    </row>
    <row r="1248" customFormat="false" ht="12.75" hidden="false" customHeight="false" outlineLevel="0" collapsed="false">
      <c r="A1248" s="452"/>
      <c r="B1248" s="452"/>
      <c r="C1248" s="452"/>
      <c r="D1248" s="452"/>
      <c r="E1248" s="452"/>
      <c r="F1248" s="452"/>
      <c r="G1248" s="452"/>
    </row>
    <row r="1249" customFormat="false" ht="12.75" hidden="false" customHeight="false" outlineLevel="0" collapsed="false">
      <c r="A1249" s="452"/>
      <c r="B1249" s="452"/>
      <c r="C1249" s="452"/>
      <c r="D1249" s="452"/>
      <c r="E1249" s="452"/>
      <c r="F1249" s="452"/>
      <c r="G1249" s="452"/>
    </row>
    <row r="1250" customFormat="false" ht="12.75" hidden="false" customHeight="false" outlineLevel="0" collapsed="false">
      <c r="A1250" s="452"/>
      <c r="B1250" s="452"/>
      <c r="C1250" s="452"/>
      <c r="D1250" s="452"/>
      <c r="E1250" s="452"/>
      <c r="F1250" s="452"/>
      <c r="G1250" s="452"/>
    </row>
    <row r="1251" customFormat="false" ht="12.75" hidden="false" customHeight="false" outlineLevel="0" collapsed="false">
      <c r="A1251" s="452"/>
      <c r="B1251" s="452"/>
      <c r="C1251" s="452"/>
      <c r="D1251" s="452"/>
      <c r="E1251" s="452"/>
      <c r="F1251" s="452"/>
      <c r="G1251" s="452"/>
    </row>
    <row r="1252" customFormat="false" ht="12.75" hidden="false" customHeight="false" outlineLevel="0" collapsed="false">
      <c r="A1252" s="452"/>
      <c r="B1252" s="452"/>
      <c r="C1252" s="452"/>
      <c r="D1252" s="452"/>
      <c r="E1252" s="452"/>
      <c r="F1252" s="452"/>
      <c r="G1252" s="452"/>
    </row>
    <row r="1253" customFormat="false" ht="12.75" hidden="false" customHeight="false" outlineLevel="0" collapsed="false">
      <c r="A1253" s="452"/>
      <c r="B1253" s="452"/>
      <c r="C1253" s="452"/>
      <c r="D1253" s="452"/>
      <c r="E1253" s="452"/>
      <c r="F1253" s="452"/>
      <c r="G1253" s="452"/>
    </row>
    <row r="1254" customFormat="false" ht="12.75" hidden="false" customHeight="false" outlineLevel="0" collapsed="false">
      <c r="A1254" s="452"/>
      <c r="B1254" s="452"/>
      <c r="C1254" s="452"/>
      <c r="D1254" s="452"/>
      <c r="E1254" s="452"/>
      <c r="F1254" s="452"/>
      <c r="G1254" s="452"/>
    </row>
    <row r="1255" customFormat="false" ht="12.75" hidden="false" customHeight="false" outlineLevel="0" collapsed="false">
      <c r="A1255" s="452"/>
      <c r="B1255" s="452"/>
      <c r="C1255" s="452"/>
      <c r="D1255" s="452"/>
      <c r="E1255" s="452"/>
      <c r="F1255" s="452"/>
      <c r="G1255" s="45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5524040124524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0383757198231</v>
      </c>
      <c r="E12" s="101" t="n">
        <v>183.76</v>
      </c>
      <c r="F12" s="102" t="n">
        <v>106.51</v>
      </c>
      <c r="G12" s="102" t="n">
        <v>286.88</v>
      </c>
      <c r="H12" s="102" t="n">
        <v>194.9047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300028354981</v>
      </c>
      <c r="E13" s="95" t="n">
        <v>134.82</v>
      </c>
      <c r="F13" s="96" t="n">
        <v>100.18</v>
      </c>
      <c r="G13" s="96" t="n">
        <v>190.31</v>
      </c>
      <c r="H13" s="96" t="n">
        <v>142.2627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3168008456019</v>
      </c>
      <c r="E14" s="101" t="n">
        <v>129.85</v>
      </c>
      <c r="F14" s="102" t="n">
        <v>93.72</v>
      </c>
      <c r="G14" s="102" t="n">
        <v>192.65</v>
      </c>
      <c r="H14" s="102" t="n">
        <v>137.74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2361717510165</v>
      </c>
      <c r="E15" s="95" t="n">
        <v>95.81</v>
      </c>
      <c r="F15" s="96" t="n">
        <v>68.13</v>
      </c>
      <c r="G15" s="96" t="n">
        <v>133.07</v>
      </c>
      <c r="H15" s="96" t="n">
        <v>99.107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510938935842</v>
      </c>
      <c r="E16" s="101" t="n">
        <v>85.75</v>
      </c>
      <c r="F16" s="102" t="n">
        <v>60.63</v>
      </c>
      <c r="G16" s="102" t="n">
        <v>158.53</v>
      </c>
      <c r="H16" s="102" t="n">
        <v>98.916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72415651355472</v>
      </c>
      <c r="E17" s="95" t="n">
        <v>83.17</v>
      </c>
      <c r="F17" s="96" t="n">
        <v>61.25</v>
      </c>
      <c r="G17" s="96" t="n">
        <v>113.86</v>
      </c>
      <c r="H17" s="96" t="n">
        <v>86.0772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36742265102739</v>
      </c>
      <c r="E18" s="101" t="n">
        <v>93.17</v>
      </c>
      <c r="F18" s="102" t="n">
        <v>68.22</v>
      </c>
      <c r="G18" s="102" t="n">
        <v>119.98</v>
      </c>
      <c r="H18" s="102" t="n">
        <v>94.36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1.97876197107198</v>
      </c>
      <c r="E19" s="95" t="n">
        <v>94.94</v>
      </c>
      <c r="F19" s="96" t="n">
        <v>63.46</v>
      </c>
      <c r="G19" s="96" t="n">
        <v>132.75</v>
      </c>
      <c r="H19" s="96" t="n">
        <v>96.685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34096196127393</v>
      </c>
      <c r="E20" s="101" t="n">
        <v>60.46</v>
      </c>
      <c r="F20" s="102" t="n">
        <v>50.63</v>
      </c>
      <c r="G20" s="102" t="n">
        <v>84.03</v>
      </c>
      <c r="H20" s="102" t="n">
        <v>64.552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19</v>
      </c>
      <c r="F22" s="116" t="n">
        <v>67.62</v>
      </c>
      <c r="G22" s="116" t="n">
        <v>188.48</v>
      </c>
      <c r="H22" s="117" t="n">
        <v>127.6551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527016655210859</v>
      </c>
      <c r="E38" s="95" t="n">
        <v>58.79</v>
      </c>
      <c r="F38" s="96" t="n">
        <v>46.82</v>
      </c>
      <c r="G38" s="96" t="n">
        <v>85.63</v>
      </c>
      <c r="H38" s="96" t="n">
        <v>62.8219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3.4559970783978</v>
      </c>
      <c r="E39" s="101" t="n">
        <v>106.03</v>
      </c>
      <c r="F39" s="102" t="n">
        <v>73.42</v>
      </c>
      <c r="G39" s="102" t="n">
        <v>151.65</v>
      </c>
      <c r="H39" s="102" t="n">
        <v>110.089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667569770325</v>
      </c>
      <c r="E40" s="95" t="n">
        <v>120.51</v>
      </c>
      <c r="F40" s="96" t="n">
        <v>69.87</v>
      </c>
      <c r="G40" s="96" t="n">
        <v>182.36</v>
      </c>
      <c r="H40" s="96" t="n">
        <v>125.4627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9612768945506</v>
      </c>
      <c r="E41" s="101" t="n">
        <v>125.96</v>
      </c>
      <c r="F41" s="102" t="n">
        <v>67.21</v>
      </c>
      <c r="G41" s="102" t="n">
        <v>193.76</v>
      </c>
      <c r="H41" s="102" t="n">
        <v>130.3366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8.0096733535925</v>
      </c>
      <c r="E42" s="95" t="n">
        <v>128.85</v>
      </c>
      <c r="F42" s="96" t="n">
        <v>65.48</v>
      </c>
      <c r="G42" s="96" t="n">
        <v>204.09</v>
      </c>
      <c r="H42" s="96" t="n">
        <v>133.3865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35359403090545</v>
      </c>
      <c r="E43" s="101" t="n">
        <v>133.38</v>
      </c>
      <c r="F43" s="102" t="n">
        <v>61.56</v>
      </c>
      <c r="G43" s="102" t="n">
        <v>219.02</v>
      </c>
      <c r="H43" s="102" t="n">
        <v>136.664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19</v>
      </c>
      <c r="F45" s="116" t="n">
        <v>67.62</v>
      </c>
      <c r="G45" s="116" t="n">
        <v>188.48</v>
      </c>
      <c r="H45" s="117" t="n">
        <v>127.6551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08339630316373</v>
      </c>
      <c r="F11" s="95" t="n">
        <v>54.78</v>
      </c>
      <c r="G11" s="96" t="n">
        <v>46.19</v>
      </c>
      <c r="H11" s="96" t="n">
        <v>76.37</v>
      </c>
      <c r="I11" s="96" t="n">
        <v>59.552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6.02239004279969</v>
      </c>
      <c r="F12" s="101" t="n">
        <v>57.81</v>
      </c>
      <c r="G12" s="102" t="n">
        <v>50.68</v>
      </c>
      <c r="H12" s="102" t="n">
        <v>75</v>
      </c>
      <c r="I12" s="102" t="n">
        <v>61.8874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5.12408644260789</v>
      </c>
      <c r="F13" s="95" t="n">
        <v>74.36</v>
      </c>
      <c r="G13" s="96" t="n">
        <v>56.17</v>
      </c>
      <c r="H13" s="96" t="n">
        <v>150.58</v>
      </c>
      <c r="I13" s="96" t="n">
        <v>91.8139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7.24788933540973</v>
      </c>
      <c r="F14" s="101" t="n">
        <v>88.09</v>
      </c>
      <c r="G14" s="102" t="n">
        <v>62.03</v>
      </c>
      <c r="H14" s="102" t="n">
        <v>165.71</v>
      </c>
      <c r="I14" s="102" t="n">
        <v>101.6694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5.22117627148335</v>
      </c>
      <c r="F15" s="95" t="n">
        <v>96.61</v>
      </c>
      <c r="G15" s="96" t="n">
        <v>66.66</v>
      </c>
      <c r="H15" s="96" t="n">
        <v>185.725</v>
      </c>
      <c r="I15" s="96" t="n">
        <v>116.8596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6.43658059717667</v>
      </c>
      <c r="F16" s="101" t="n">
        <v>98.09</v>
      </c>
      <c r="G16" s="102" t="n">
        <v>73.06</v>
      </c>
      <c r="H16" s="102" t="n">
        <v>198.65</v>
      </c>
      <c r="I16" s="102" t="n">
        <v>118.482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29361805098849</v>
      </c>
      <c r="F17" s="95" t="n">
        <v>110.995</v>
      </c>
      <c r="G17" s="96" t="n">
        <v>80.67</v>
      </c>
      <c r="H17" s="96" t="n">
        <v>217.42</v>
      </c>
      <c r="I17" s="96" t="n">
        <v>130.7654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0.2590101291117</v>
      </c>
      <c r="F18" s="101" t="n">
        <v>112.14</v>
      </c>
      <c r="G18" s="102" t="n">
        <v>86.58</v>
      </c>
      <c r="H18" s="102" t="n">
        <v>153.4</v>
      </c>
      <c r="I18" s="102" t="n">
        <v>119.8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7.9727524966486</v>
      </c>
      <c r="F19" s="95" t="n">
        <v>120.99</v>
      </c>
      <c r="G19" s="96" t="n">
        <v>96.47</v>
      </c>
      <c r="H19" s="96" t="n">
        <v>153.31</v>
      </c>
      <c r="I19" s="96" t="n">
        <v>124.7334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8.32894152787324</v>
      </c>
      <c r="F20" s="101" t="n">
        <v>140.26</v>
      </c>
      <c r="G20" s="102" t="n">
        <v>108.09</v>
      </c>
      <c r="H20" s="102" t="n">
        <v>175.35</v>
      </c>
      <c r="I20" s="102" t="n">
        <v>142.3243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5.74403617561086</v>
      </c>
      <c r="F21" s="95" t="n">
        <v>140.415</v>
      </c>
      <c r="G21" s="96" t="n">
        <v>97.84</v>
      </c>
      <c r="H21" s="96" t="n">
        <v>197.16</v>
      </c>
      <c r="I21" s="96" t="n">
        <v>145.7533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5365994510119</v>
      </c>
      <c r="F22" s="101" t="n">
        <v>141.51</v>
      </c>
      <c r="G22" s="102" t="n">
        <v>115.94</v>
      </c>
      <c r="H22" s="102" t="n">
        <v>191.48</v>
      </c>
      <c r="I22" s="102" t="n">
        <v>148.9358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77789736684664</v>
      </c>
      <c r="F23" s="95" t="n">
        <v>191.49</v>
      </c>
      <c r="G23" s="96" t="n">
        <v>142.41</v>
      </c>
      <c r="H23" s="96" t="n">
        <v>278.9</v>
      </c>
      <c r="I23" s="96" t="n">
        <v>204.035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1.97519904157196</v>
      </c>
      <c r="F24" s="101" t="n">
        <v>227.59</v>
      </c>
      <c r="G24" s="102" t="n">
        <v>171.81</v>
      </c>
      <c r="H24" s="102" t="n">
        <v>334.74</v>
      </c>
      <c r="I24" s="102" t="n">
        <v>243.907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230105863542769</v>
      </c>
      <c r="F25" s="95" t="n">
        <v>306.38</v>
      </c>
      <c r="G25" s="96" t="n">
        <v>213.44</v>
      </c>
      <c r="H25" s="96" t="n">
        <v>461.85</v>
      </c>
      <c r="I25" s="96" t="n">
        <v>329.5941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0213775770001024</v>
      </c>
      <c r="F26" s="101" t="n">
        <v>386.095</v>
      </c>
      <c r="G26" s="102" t="n">
        <v>251.98</v>
      </c>
      <c r="H26" s="102" t="n">
        <v>655.77</v>
      </c>
      <c r="I26" s="102" t="n">
        <v>442.5641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19</v>
      </c>
      <c r="G28" s="116" t="n">
        <v>67.62</v>
      </c>
      <c r="H28" s="116" t="n">
        <v>188.48</v>
      </c>
      <c r="I28" s="117" t="n">
        <v>127.6551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38581330546331</v>
      </c>
      <c r="F42" s="95" t="n">
        <v>63.75</v>
      </c>
      <c r="G42" s="96" t="n">
        <v>51.36</v>
      </c>
      <c r="H42" s="96" t="n">
        <v>96.38</v>
      </c>
      <c r="I42" s="96" t="n">
        <v>69.4068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1509078789732</v>
      </c>
      <c r="F43" s="101" t="n">
        <v>79.17</v>
      </c>
      <c r="G43" s="102" t="n">
        <v>55.54</v>
      </c>
      <c r="H43" s="102" t="n">
        <v>120.35</v>
      </c>
      <c r="I43" s="102" t="n">
        <v>84.8074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4399742875254</v>
      </c>
      <c r="F44" s="95" t="n">
        <v>123.22</v>
      </c>
      <c r="G44" s="96" t="n">
        <v>86.17</v>
      </c>
      <c r="H44" s="96" t="n">
        <v>176.06</v>
      </c>
      <c r="I44" s="96" t="n">
        <v>128.076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4328736659427</v>
      </c>
      <c r="F45" s="101" t="n">
        <v>131.875</v>
      </c>
      <c r="G45" s="102" t="n">
        <v>91.35</v>
      </c>
      <c r="H45" s="102" t="n">
        <v>204.71</v>
      </c>
      <c r="I45" s="102" t="n">
        <v>140.782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8692434564573</v>
      </c>
      <c r="F46" s="95" t="n">
        <v>148.77</v>
      </c>
      <c r="G46" s="96" t="n">
        <v>112.85</v>
      </c>
      <c r="H46" s="96" t="n">
        <v>236.37</v>
      </c>
      <c r="I46" s="96" t="n">
        <v>164.7684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2118740563804</v>
      </c>
      <c r="F47" s="101" t="n">
        <v>107.2</v>
      </c>
      <c r="G47" s="102" t="n">
        <v>73.66</v>
      </c>
      <c r="H47" s="102" t="n">
        <v>152.37</v>
      </c>
      <c r="I47" s="102" t="n">
        <v>111.3377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19</v>
      </c>
      <c r="G49" s="116" t="n">
        <v>67.62</v>
      </c>
      <c r="H49" s="116" t="n">
        <v>188.48</v>
      </c>
      <c r="I49" s="117" t="n">
        <v>127.6551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547</v>
      </c>
      <c r="D11" s="150" t="n">
        <v>155.13</v>
      </c>
      <c r="E11" s="151" t="n">
        <v>120.86</v>
      </c>
      <c r="F11" s="151" t="n">
        <v>217.72</v>
      </c>
      <c r="G11" s="151" t="n">
        <v>161.709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9</v>
      </c>
      <c r="C12" s="149" t="n">
        <v>410</v>
      </c>
      <c r="D12" s="150" t="n">
        <v>308.795</v>
      </c>
      <c r="E12" s="151" t="n">
        <v>225.45</v>
      </c>
      <c r="F12" s="151" t="n">
        <v>463.835</v>
      </c>
      <c r="G12" s="151" t="n">
        <v>333.0389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36</v>
      </c>
      <c r="C13" s="149" t="n">
        <v>7384</v>
      </c>
      <c r="D13" s="150" t="n">
        <v>198.54</v>
      </c>
      <c r="E13" s="151" t="n">
        <v>145.63</v>
      </c>
      <c r="F13" s="151" t="n">
        <v>313.51</v>
      </c>
      <c r="G13" s="151" t="n">
        <v>217.5067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5</v>
      </c>
      <c r="C14" s="153" t="n">
        <v>503</v>
      </c>
      <c r="D14" s="154" t="n">
        <v>298</v>
      </c>
      <c r="E14" s="155" t="n">
        <v>200.62</v>
      </c>
      <c r="F14" s="155" t="n">
        <v>410.73</v>
      </c>
      <c r="G14" s="155" t="n">
        <v>304.1051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3</v>
      </c>
      <c r="C15" s="153" t="n">
        <v>1131</v>
      </c>
      <c r="D15" s="154" t="n">
        <v>234.46</v>
      </c>
      <c r="E15" s="155" t="n">
        <v>166.25</v>
      </c>
      <c r="F15" s="155" t="n">
        <v>309.31</v>
      </c>
      <c r="G15" s="155" t="n">
        <v>236.335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5</v>
      </c>
      <c r="C16" s="153" t="n">
        <v>617</v>
      </c>
      <c r="D16" s="154" t="n">
        <v>280.07</v>
      </c>
      <c r="E16" s="155" t="n">
        <v>199.41</v>
      </c>
      <c r="F16" s="155" t="n">
        <v>345.95</v>
      </c>
      <c r="G16" s="155" t="n">
        <v>281.9384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6</v>
      </c>
      <c r="C17" s="153" t="n">
        <v>530</v>
      </c>
      <c r="D17" s="154" t="n">
        <v>222.77</v>
      </c>
      <c r="E17" s="155" t="n">
        <v>173.24</v>
      </c>
      <c r="F17" s="155" t="n">
        <v>340.06</v>
      </c>
      <c r="G17" s="155" t="n">
        <v>236.130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43</v>
      </c>
      <c r="C18" s="153" t="n">
        <v>4210</v>
      </c>
      <c r="D18" s="154" t="n">
        <v>177.74</v>
      </c>
      <c r="E18" s="155" t="n">
        <v>136.86</v>
      </c>
      <c r="F18" s="155" t="n">
        <v>224.855</v>
      </c>
      <c r="G18" s="155" t="n">
        <v>180.261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6</v>
      </c>
      <c r="D19" s="150" t="n">
        <v>219.425</v>
      </c>
      <c r="E19" s="151" t="n">
        <v>151.37</v>
      </c>
      <c r="F19" s="151" t="n">
        <v>318.8</v>
      </c>
      <c r="G19" s="151" t="n">
        <v>232.29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3</v>
      </c>
      <c r="C20" s="149" t="n">
        <v>6860</v>
      </c>
      <c r="D20" s="150" t="n">
        <v>183.1</v>
      </c>
      <c r="E20" s="151" t="n">
        <v>136.84</v>
      </c>
      <c r="F20" s="151" t="n">
        <v>259.885</v>
      </c>
      <c r="G20" s="151" t="n">
        <v>193.826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6</v>
      </c>
      <c r="C21" s="153" t="n">
        <v>373</v>
      </c>
      <c r="D21" s="154" t="n">
        <v>215.18</v>
      </c>
      <c r="E21" s="155" t="n">
        <v>163.95</v>
      </c>
      <c r="F21" s="155" t="n">
        <v>293.74</v>
      </c>
      <c r="G21" s="155" t="n">
        <v>222.741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3</v>
      </c>
      <c r="C22" s="153" t="n">
        <v>3012</v>
      </c>
      <c r="D22" s="154" t="n">
        <v>190.26</v>
      </c>
      <c r="E22" s="155" t="n">
        <v>145</v>
      </c>
      <c r="F22" s="155" t="n">
        <v>270.44</v>
      </c>
      <c r="G22" s="155" t="n">
        <v>202.2028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8</v>
      </c>
      <c r="C23" s="153" t="n">
        <v>2789</v>
      </c>
      <c r="D23" s="154" t="n">
        <v>171.69</v>
      </c>
      <c r="E23" s="155" t="n">
        <v>132.52</v>
      </c>
      <c r="F23" s="155" t="n">
        <v>235.43</v>
      </c>
      <c r="G23" s="155" t="n">
        <v>179.378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777</v>
      </c>
      <c r="C24" s="149" t="n">
        <v>4973</v>
      </c>
      <c r="D24" s="150" t="n">
        <v>222.78</v>
      </c>
      <c r="E24" s="151" t="n">
        <v>160.12</v>
      </c>
      <c r="F24" s="151" t="n">
        <v>307.12</v>
      </c>
      <c r="G24" s="151" t="n">
        <v>230.9871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46</v>
      </c>
      <c r="C25" s="153" t="n">
        <v>361</v>
      </c>
      <c r="D25" s="154" t="n">
        <v>245.33</v>
      </c>
      <c r="E25" s="155" t="n">
        <v>174</v>
      </c>
      <c r="F25" s="155" t="n">
        <v>399.2</v>
      </c>
      <c r="G25" s="155" t="n">
        <v>272.4228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77</v>
      </c>
      <c r="C26" s="153" t="n">
        <v>4271</v>
      </c>
      <c r="D26" s="154" t="n">
        <v>221.62</v>
      </c>
      <c r="E26" s="155" t="n">
        <v>159.45</v>
      </c>
      <c r="F26" s="155" t="n">
        <v>297.75</v>
      </c>
      <c r="G26" s="155" t="n">
        <v>225.7013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80</v>
      </c>
      <c r="C27" s="149" t="n">
        <v>3512</v>
      </c>
      <c r="D27" s="150" t="n">
        <v>96.02</v>
      </c>
      <c r="E27" s="151" t="n">
        <v>78.53</v>
      </c>
      <c r="F27" s="151" t="n">
        <v>122.4</v>
      </c>
      <c r="G27" s="151" t="n">
        <v>99.044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74</v>
      </c>
      <c r="C28" s="153" t="n">
        <v>3482</v>
      </c>
      <c r="D28" s="154" t="n">
        <v>95.955</v>
      </c>
      <c r="E28" s="155" t="n">
        <v>78.47</v>
      </c>
      <c r="F28" s="155" t="n">
        <v>121.78</v>
      </c>
      <c r="G28" s="155" t="n">
        <v>98.657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479</v>
      </c>
      <c r="C29" s="149" t="n">
        <v>1678</v>
      </c>
      <c r="D29" s="150" t="n">
        <v>188.03</v>
      </c>
      <c r="E29" s="151" t="n">
        <v>115.27</v>
      </c>
      <c r="F29" s="151" t="n">
        <v>331.81</v>
      </c>
      <c r="G29" s="151" t="n">
        <v>211.13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0</v>
      </c>
      <c r="C30" s="153" t="n">
        <v>513</v>
      </c>
      <c r="D30" s="154" t="n">
        <v>261.2</v>
      </c>
      <c r="E30" s="155" t="n">
        <v>151.95</v>
      </c>
      <c r="F30" s="155" t="n">
        <v>399.89</v>
      </c>
      <c r="G30" s="155" t="n">
        <v>270.4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19</v>
      </c>
      <c r="C31" s="153" t="n">
        <v>786</v>
      </c>
      <c r="D31" s="154" t="n">
        <v>173.885</v>
      </c>
      <c r="E31" s="155" t="n">
        <v>112.93</v>
      </c>
      <c r="F31" s="155" t="n">
        <v>289.75</v>
      </c>
      <c r="G31" s="155" t="n">
        <v>194.3976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779</v>
      </c>
      <c r="C32" s="149" t="n">
        <v>1459</v>
      </c>
      <c r="D32" s="150" t="n">
        <v>171.87</v>
      </c>
      <c r="E32" s="151" t="n">
        <v>118.23</v>
      </c>
      <c r="F32" s="151" t="n">
        <v>267.5</v>
      </c>
      <c r="G32" s="151" t="n">
        <v>186.43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23</v>
      </c>
      <c r="C33" s="153" t="n">
        <v>356</v>
      </c>
      <c r="D33" s="154" t="n">
        <v>161.115</v>
      </c>
      <c r="E33" s="155" t="n">
        <v>110.47</v>
      </c>
      <c r="F33" s="155" t="n">
        <v>244.1</v>
      </c>
      <c r="G33" s="155" t="n">
        <v>167.860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18</v>
      </c>
      <c r="C34" s="153" t="n">
        <v>491</v>
      </c>
      <c r="D34" s="154" t="n">
        <v>166</v>
      </c>
      <c r="E34" s="155" t="n">
        <v>118.12</v>
      </c>
      <c r="F34" s="155" t="n">
        <v>237.87</v>
      </c>
      <c r="G34" s="155" t="n">
        <v>175.4911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197</v>
      </c>
      <c r="C35" s="149" t="n">
        <v>500</v>
      </c>
      <c r="D35" s="150" t="n">
        <v>170.02</v>
      </c>
      <c r="E35" s="151" t="n">
        <v>103.29</v>
      </c>
      <c r="F35" s="151" t="n">
        <v>270.275</v>
      </c>
      <c r="G35" s="151" t="n">
        <v>180.4759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3537</v>
      </c>
      <c r="C36" s="149" t="n">
        <v>3706</v>
      </c>
      <c r="D36" s="150" t="n">
        <v>171.73</v>
      </c>
      <c r="E36" s="151" t="n">
        <v>131.89</v>
      </c>
      <c r="F36" s="151" t="n">
        <v>234.92</v>
      </c>
      <c r="G36" s="151" t="n">
        <v>179.090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2" t="s">
        <v>132</v>
      </c>
      <c r="B37" s="153" t="n">
        <v>2763</v>
      </c>
      <c r="C37" s="153" t="n">
        <v>2827</v>
      </c>
      <c r="D37" s="154" t="n">
        <v>170.44</v>
      </c>
      <c r="E37" s="155" t="n">
        <v>134.25</v>
      </c>
      <c r="F37" s="155" t="n">
        <v>226.43</v>
      </c>
      <c r="G37" s="155" t="n">
        <v>176.660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3</v>
      </c>
      <c r="B38" s="149" t="n">
        <v>540</v>
      </c>
      <c r="C38" s="149" t="n">
        <v>2917</v>
      </c>
      <c r="D38" s="150" t="n">
        <v>144.69</v>
      </c>
      <c r="E38" s="151" t="n">
        <v>105.47</v>
      </c>
      <c r="F38" s="151" t="n">
        <v>195.16</v>
      </c>
      <c r="G38" s="151" t="n">
        <v>148.603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156</v>
      </c>
      <c r="C39" s="149" t="n">
        <v>2224</v>
      </c>
      <c r="D39" s="150" t="n">
        <v>140.045</v>
      </c>
      <c r="E39" s="151" t="n">
        <v>100</v>
      </c>
      <c r="F39" s="151" t="n">
        <v>204.86</v>
      </c>
      <c r="G39" s="151" t="n">
        <v>149.083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367</v>
      </c>
      <c r="C40" s="149" t="n">
        <v>16047</v>
      </c>
      <c r="D40" s="150" t="n">
        <v>197.59</v>
      </c>
      <c r="E40" s="151" t="n">
        <v>125.87</v>
      </c>
      <c r="F40" s="151" t="n">
        <v>308.42</v>
      </c>
      <c r="G40" s="151" t="n">
        <v>211.043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6</v>
      </c>
      <c r="B41" s="153" t="n">
        <v>219</v>
      </c>
      <c r="C41" s="153" t="n">
        <v>8538</v>
      </c>
      <c r="D41" s="154" t="n">
        <v>204.075</v>
      </c>
      <c r="E41" s="155" t="n">
        <v>141.22</v>
      </c>
      <c r="F41" s="155" t="n">
        <v>303.28</v>
      </c>
      <c r="G41" s="155" t="n">
        <v>216.757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159</v>
      </c>
      <c r="C42" s="153" t="n">
        <v>4079</v>
      </c>
      <c r="D42" s="154" t="n">
        <v>148.14</v>
      </c>
      <c r="E42" s="155" t="n">
        <v>109.02</v>
      </c>
      <c r="F42" s="155" t="n">
        <v>254.49</v>
      </c>
      <c r="G42" s="155" t="n">
        <v>171.34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8</v>
      </c>
      <c r="B43" s="149" t="n">
        <v>937</v>
      </c>
      <c r="C43" s="149" t="n">
        <v>18494</v>
      </c>
      <c r="D43" s="150" t="n">
        <v>142.195</v>
      </c>
      <c r="E43" s="151" t="n">
        <v>112.79</v>
      </c>
      <c r="F43" s="151" t="n">
        <v>173.99</v>
      </c>
      <c r="G43" s="151" t="n">
        <v>144.26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9</v>
      </c>
      <c r="B44" s="153" t="n">
        <v>891</v>
      </c>
      <c r="C44" s="153" t="n">
        <v>17094</v>
      </c>
      <c r="D44" s="154" t="n">
        <v>140.88</v>
      </c>
      <c r="E44" s="155" t="n">
        <v>112</v>
      </c>
      <c r="F44" s="155" t="n">
        <v>166.9</v>
      </c>
      <c r="G44" s="155" t="n">
        <v>140.8463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40</v>
      </c>
      <c r="B45" s="149" t="n">
        <v>822</v>
      </c>
      <c r="C45" s="149" t="n">
        <v>12669</v>
      </c>
      <c r="D45" s="150" t="n">
        <v>142.21</v>
      </c>
      <c r="E45" s="151" t="n">
        <v>115.56</v>
      </c>
      <c r="F45" s="151" t="n">
        <v>172.27</v>
      </c>
      <c r="G45" s="151" t="n">
        <v>144.067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1</v>
      </c>
      <c r="B46" s="153" t="n">
        <v>776</v>
      </c>
      <c r="C46" s="153" t="n">
        <v>12120</v>
      </c>
      <c r="D46" s="154" t="n">
        <v>141.54</v>
      </c>
      <c r="E46" s="155" t="n">
        <v>115.29</v>
      </c>
      <c r="F46" s="155" t="n">
        <v>168.485</v>
      </c>
      <c r="G46" s="155" t="n">
        <v>142.4522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2</v>
      </c>
      <c r="B47" s="149" t="n">
        <v>3450</v>
      </c>
      <c r="C47" s="149" t="n">
        <v>49057</v>
      </c>
      <c r="D47" s="150" t="n">
        <v>133.92</v>
      </c>
      <c r="E47" s="151" t="n">
        <v>107.07</v>
      </c>
      <c r="F47" s="151" t="n">
        <v>159.39</v>
      </c>
      <c r="G47" s="151" t="n">
        <v>134.678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3</v>
      </c>
      <c r="B48" s="153" t="n">
        <v>1904</v>
      </c>
      <c r="C48" s="153" t="n">
        <v>2566</v>
      </c>
      <c r="D48" s="154" t="n">
        <v>180.68</v>
      </c>
      <c r="E48" s="155" t="n">
        <v>146.78</v>
      </c>
      <c r="F48" s="155" t="n">
        <v>218.73</v>
      </c>
      <c r="G48" s="155" t="n">
        <v>181.8154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3275</v>
      </c>
      <c r="C49" s="153" t="n">
        <v>21382</v>
      </c>
      <c r="D49" s="154" t="n">
        <v>132.15</v>
      </c>
      <c r="E49" s="155" t="n">
        <v>108.49</v>
      </c>
      <c r="F49" s="155" t="n">
        <v>150.97</v>
      </c>
      <c r="G49" s="155" t="n">
        <v>131.418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2240</v>
      </c>
      <c r="C50" s="153" t="n">
        <v>24271</v>
      </c>
      <c r="D50" s="154" t="n">
        <v>133.34</v>
      </c>
      <c r="E50" s="155" t="n">
        <v>104.94</v>
      </c>
      <c r="F50" s="155" t="n">
        <v>155.48</v>
      </c>
      <c r="G50" s="155" t="n">
        <v>132.350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6</v>
      </c>
      <c r="B51" s="149" t="n">
        <v>3716</v>
      </c>
      <c r="C51" s="149" t="n">
        <v>15887</v>
      </c>
      <c r="D51" s="150" t="n">
        <v>104.39</v>
      </c>
      <c r="E51" s="151" t="n">
        <v>88.04</v>
      </c>
      <c r="F51" s="151" t="n">
        <v>122.96</v>
      </c>
      <c r="G51" s="151" t="n">
        <v>105.489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7</v>
      </c>
      <c r="B52" s="153" t="n">
        <v>3555</v>
      </c>
      <c r="C52" s="153" t="n">
        <v>14939</v>
      </c>
      <c r="D52" s="154" t="n">
        <v>103.85</v>
      </c>
      <c r="E52" s="155" t="n">
        <v>87.73</v>
      </c>
      <c r="F52" s="155" t="n">
        <v>120.45</v>
      </c>
      <c r="G52" s="155" t="n">
        <v>104.4626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8</v>
      </c>
      <c r="B53" s="149" t="n">
        <v>792</v>
      </c>
      <c r="C53" s="149" t="n">
        <v>5823</v>
      </c>
      <c r="D53" s="150" t="n">
        <v>141.48</v>
      </c>
      <c r="E53" s="151" t="n">
        <v>108.01</v>
      </c>
      <c r="F53" s="151" t="n">
        <v>178.12</v>
      </c>
      <c r="G53" s="151" t="n">
        <v>143.6533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9</v>
      </c>
      <c r="B54" s="153" t="n">
        <v>422</v>
      </c>
      <c r="C54" s="153" t="n">
        <v>2722</v>
      </c>
      <c r="D54" s="154" t="n">
        <v>142.455</v>
      </c>
      <c r="E54" s="155" t="n">
        <v>114.75</v>
      </c>
      <c r="F54" s="155" t="n">
        <v>171.36</v>
      </c>
      <c r="G54" s="155" t="n">
        <v>143.4976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50</v>
      </c>
      <c r="B55" s="149" t="n">
        <v>438</v>
      </c>
      <c r="C55" s="149" t="n">
        <v>7451</v>
      </c>
      <c r="D55" s="150" t="n">
        <v>129.52</v>
      </c>
      <c r="E55" s="151" t="n">
        <v>100.45</v>
      </c>
      <c r="F55" s="151" t="n">
        <v>158.47</v>
      </c>
      <c r="G55" s="151" t="n">
        <v>131.049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1</v>
      </c>
      <c r="B56" s="153" t="n">
        <v>379</v>
      </c>
      <c r="C56" s="153" t="n">
        <v>5151</v>
      </c>
      <c r="D56" s="154" t="n">
        <v>128.45</v>
      </c>
      <c r="E56" s="155" t="n">
        <v>99.51</v>
      </c>
      <c r="F56" s="155" t="n">
        <v>154.32</v>
      </c>
      <c r="G56" s="155" t="n">
        <v>128.886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2</v>
      </c>
      <c r="B57" s="149" t="n">
        <v>1576</v>
      </c>
      <c r="C57" s="149" t="n">
        <v>3664</v>
      </c>
      <c r="D57" s="150" t="n">
        <v>137.575</v>
      </c>
      <c r="E57" s="151" t="n">
        <v>101.11</v>
      </c>
      <c r="F57" s="151" t="n">
        <v>190.13</v>
      </c>
      <c r="G57" s="151" t="n">
        <v>143.23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383</v>
      </c>
      <c r="C58" s="149" t="n">
        <v>2810</v>
      </c>
      <c r="D58" s="150" t="n">
        <v>106.78</v>
      </c>
      <c r="E58" s="151" t="n">
        <v>81.79</v>
      </c>
      <c r="F58" s="151" t="n">
        <v>140.95</v>
      </c>
      <c r="G58" s="151" t="n">
        <v>111.011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2" t="s">
        <v>154</v>
      </c>
      <c r="B59" s="153" t="n">
        <v>309</v>
      </c>
      <c r="C59" s="153" t="n">
        <v>2140</v>
      </c>
      <c r="D59" s="154" t="n">
        <v>105.995</v>
      </c>
      <c r="E59" s="155" t="n">
        <v>81.59</v>
      </c>
      <c r="F59" s="155" t="n">
        <v>138.595</v>
      </c>
      <c r="G59" s="155" t="n">
        <v>109.415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25</v>
      </c>
      <c r="C60" s="149" t="n">
        <v>3011</v>
      </c>
      <c r="D60" s="150" t="n">
        <v>117.19</v>
      </c>
      <c r="E60" s="151" t="n">
        <v>83.83</v>
      </c>
      <c r="F60" s="151" t="n">
        <v>146.35</v>
      </c>
      <c r="G60" s="151" t="n">
        <v>116.635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8</v>
      </c>
      <c r="C61" s="149" t="n">
        <v>2278</v>
      </c>
      <c r="D61" s="150" t="n">
        <v>118.73</v>
      </c>
      <c r="E61" s="151" t="n">
        <v>94.63</v>
      </c>
      <c r="F61" s="151" t="n">
        <v>152.4</v>
      </c>
      <c r="G61" s="151" t="n">
        <v>121.9744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86</v>
      </c>
      <c r="C62" s="149" t="n">
        <v>32914</v>
      </c>
      <c r="D62" s="150" t="n">
        <v>131.58</v>
      </c>
      <c r="E62" s="151" t="n">
        <v>99.6</v>
      </c>
      <c r="F62" s="151" t="n">
        <v>191.58</v>
      </c>
      <c r="G62" s="151" t="n">
        <v>140.00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2</v>
      </c>
      <c r="C63" s="153" t="n">
        <v>6963</v>
      </c>
      <c r="D63" s="154" t="n">
        <v>129.54</v>
      </c>
      <c r="E63" s="155" t="n">
        <v>101.26</v>
      </c>
      <c r="F63" s="155" t="n">
        <v>197</v>
      </c>
      <c r="G63" s="155" t="n">
        <v>141.824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0</v>
      </c>
      <c r="C64" s="153" t="n">
        <v>9475</v>
      </c>
      <c r="D64" s="154" t="n">
        <v>154.53</v>
      </c>
      <c r="E64" s="155" t="n">
        <v>109.14</v>
      </c>
      <c r="F64" s="155" t="n">
        <v>213.92</v>
      </c>
      <c r="G64" s="155" t="n">
        <v>158.9432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9</v>
      </c>
      <c r="C65" s="153" t="n">
        <v>8799</v>
      </c>
      <c r="D65" s="154" t="n">
        <v>125.6</v>
      </c>
      <c r="E65" s="155" t="n">
        <v>96.48</v>
      </c>
      <c r="F65" s="155" t="n">
        <v>164.97</v>
      </c>
      <c r="G65" s="155" t="n">
        <v>129.5843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1</v>
      </c>
      <c r="C66" s="153" t="n">
        <v>5577</v>
      </c>
      <c r="D66" s="154" t="n">
        <v>126.88</v>
      </c>
      <c r="E66" s="155" t="n">
        <v>95</v>
      </c>
      <c r="F66" s="155" t="n">
        <v>161.44</v>
      </c>
      <c r="G66" s="155" t="n">
        <v>128.609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35</v>
      </c>
      <c r="C67" s="149" t="n">
        <v>2955</v>
      </c>
      <c r="D67" s="150" t="n">
        <v>113.58</v>
      </c>
      <c r="E67" s="151" t="n">
        <v>90.2</v>
      </c>
      <c r="F67" s="151" t="n">
        <v>141.66</v>
      </c>
      <c r="G67" s="151" t="n">
        <v>114.8265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3</v>
      </c>
      <c r="C68" s="153" t="n">
        <v>2699</v>
      </c>
      <c r="D68" s="154" t="n">
        <v>113.19</v>
      </c>
      <c r="E68" s="155" t="n">
        <v>89.85</v>
      </c>
      <c r="F68" s="155" t="n">
        <v>141.29</v>
      </c>
      <c r="G68" s="155" t="n">
        <v>114.3258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06</v>
      </c>
      <c r="C69" s="149" t="n">
        <v>3518</v>
      </c>
      <c r="D69" s="150" t="n">
        <v>123.63</v>
      </c>
      <c r="E69" s="151" t="n">
        <v>88.57</v>
      </c>
      <c r="F69" s="151" t="n">
        <v>166.81</v>
      </c>
      <c r="G69" s="151" t="n">
        <v>127.099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100</v>
      </c>
      <c r="C70" s="149" t="n">
        <v>3816</v>
      </c>
      <c r="D70" s="150" t="n">
        <v>184.4</v>
      </c>
      <c r="E70" s="151" t="n">
        <v>146.76</v>
      </c>
      <c r="F70" s="151" t="n">
        <v>234.29</v>
      </c>
      <c r="G70" s="151" t="n">
        <v>187.529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360</v>
      </c>
      <c r="C71" s="149" t="n">
        <v>2681</v>
      </c>
      <c r="D71" s="150" t="n">
        <v>132.29</v>
      </c>
      <c r="E71" s="151" t="n">
        <v>101.89</v>
      </c>
      <c r="F71" s="151" t="n">
        <v>187.09</v>
      </c>
      <c r="G71" s="151" t="n">
        <v>137.946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89</v>
      </c>
      <c r="C72" s="149" t="n">
        <v>4910</v>
      </c>
      <c r="D72" s="150" t="n">
        <v>122.99</v>
      </c>
      <c r="E72" s="151" t="n">
        <v>95.945</v>
      </c>
      <c r="F72" s="151" t="n">
        <v>160.7</v>
      </c>
      <c r="G72" s="151" t="n">
        <v>126.788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8</v>
      </c>
      <c r="B73" s="153" t="n">
        <v>117</v>
      </c>
      <c r="C73" s="153" t="n">
        <v>3881</v>
      </c>
      <c r="D73" s="154" t="n">
        <v>122.86</v>
      </c>
      <c r="E73" s="155" t="n">
        <v>96.91</v>
      </c>
      <c r="F73" s="155" t="n">
        <v>159.46</v>
      </c>
      <c r="G73" s="155" t="n">
        <v>126.313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431</v>
      </c>
      <c r="C74" s="149" t="n">
        <v>2905</v>
      </c>
      <c r="D74" s="150" t="n">
        <v>111.16</v>
      </c>
      <c r="E74" s="151" t="n">
        <v>87.59</v>
      </c>
      <c r="F74" s="151" t="n">
        <v>138.95</v>
      </c>
      <c r="G74" s="151" t="n">
        <v>113.017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782</v>
      </c>
      <c r="C75" s="149" t="n">
        <v>33810</v>
      </c>
      <c r="D75" s="150" t="n">
        <v>132.44</v>
      </c>
      <c r="E75" s="151" t="n">
        <v>103.93</v>
      </c>
      <c r="F75" s="151" t="n">
        <v>164.655</v>
      </c>
      <c r="G75" s="151" t="n">
        <v>134.1241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2" t="s">
        <v>171</v>
      </c>
      <c r="B76" s="153" t="n">
        <v>285</v>
      </c>
      <c r="C76" s="153" t="n">
        <v>2609</v>
      </c>
      <c r="D76" s="154" t="n">
        <v>151.3</v>
      </c>
      <c r="E76" s="155" t="n">
        <v>125.06</v>
      </c>
      <c r="F76" s="155" t="n">
        <v>196.59</v>
      </c>
      <c r="G76" s="155" t="n">
        <v>157.715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589</v>
      </c>
      <c r="C77" s="153" t="n">
        <v>22793</v>
      </c>
      <c r="D77" s="154" t="n">
        <v>129.65</v>
      </c>
      <c r="E77" s="155" t="n">
        <v>102.74</v>
      </c>
      <c r="F77" s="155" t="n">
        <v>159.17</v>
      </c>
      <c r="G77" s="155" t="n">
        <v>130.625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163</v>
      </c>
      <c r="C78" s="153" t="n">
        <v>3268</v>
      </c>
      <c r="D78" s="154" t="n">
        <v>129.52</v>
      </c>
      <c r="E78" s="155" t="n">
        <v>100.01</v>
      </c>
      <c r="F78" s="155" t="n">
        <v>165.69</v>
      </c>
      <c r="G78" s="155" t="n">
        <v>132.0889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4</v>
      </c>
      <c r="B79" s="149" t="n">
        <v>142</v>
      </c>
      <c r="C79" s="149" t="n">
        <v>4173</v>
      </c>
      <c r="D79" s="150" t="n">
        <v>136.09</v>
      </c>
      <c r="E79" s="151" t="n">
        <v>109.3</v>
      </c>
      <c r="F79" s="151" t="n">
        <v>166.56</v>
      </c>
      <c r="G79" s="151" t="n">
        <v>137.4764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22</v>
      </c>
      <c r="C80" s="153" t="n">
        <v>3139</v>
      </c>
      <c r="D80" s="154" t="n">
        <v>135.38</v>
      </c>
      <c r="E80" s="155" t="n">
        <v>109.04</v>
      </c>
      <c r="F80" s="155" t="n">
        <v>163.73</v>
      </c>
      <c r="G80" s="155" t="n">
        <v>135.88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75</v>
      </c>
      <c r="C81" s="149" t="n">
        <v>4488</v>
      </c>
      <c r="D81" s="150" t="n">
        <v>144.93</v>
      </c>
      <c r="E81" s="151" t="n">
        <v>116.11</v>
      </c>
      <c r="F81" s="151" t="n">
        <v>176.38</v>
      </c>
      <c r="G81" s="151" t="n">
        <v>146.2041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4298</v>
      </c>
      <c r="C82" s="149" t="n">
        <v>14665</v>
      </c>
      <c r="D82" s="150" t="n">
        <v>102.69</v>
      </c>
      <c r="E82" s="151" t="n">
        <v>78.81</v>
      </c>
      <c r="F82" s="151" t="n">
        <v>134.11</v>
      </c>
      <c r="G82" s="151" t="n">
        <v>105.2916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8</v>
      </c>
      <c r="B83" s="153" t="n">
        <v>3604</v>
      </c>
      <c r="C83" s="153" t="n">
        <v>9430</v>
      </c>
      <c r="D83" s="154" t="n">
        <v>103.59</v>
      </c>
      <c r="E83" s="155" t="n">
        <v>85.73</v>
      </c>
      <c r="F83" s="155" t="n">
        <v>125.75</v>
      </c>
      <c r="G83" s="155" t="n">
        <v>105.4256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1119</v>
      </c>
      <c r="C84" s="153" t="n">
        <v>2916</v>
      </c>
      <c r="D84" s="154" t="n">
        <v>85.245</v>
      </c>
      <c r="E84" s="155" t="n">
        <v>64.75</v>
      </c>
      <c r="F84" s="155" t="n">
        <v>110.43</v>
      </c>
      <c r="G84" s="155" t="n">
        <v>86.75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80</v>
      </c>
      <c r="B85" s="149" t="n">
        <v>411</v>
      </c>
      <c r="C85" s="149" t="n">
        <v>6780</v>
      </c>
      <c r="D85" s="150" t="n">
        <v>117.285</v>
      </c>
      <c r="E85" s="151" t="n">
        <v>97.14</v>
      </c>
      <c r="F85" s="151" t="n">
        <v>141.375</v>
      </c>
      <c r="G85" s="151" t="n">
        <v>118.7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379</v>
      </c>
      <c r="C86" s="153" t="n">
        <v>5996</v>
      </c>
      <c r="D86" s="154" t="n">
        <v>116</v>
      </c>
      <c r="E86" s="155" t="n">
        <v>96.6</v>
      </c>
      <c r="F86" s="155" t="n">
        <v>134.31</v>
      </c>
      <c r="G86" s="155" t="n">
        <v>116.112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687</v>
      </c>
      <c r="C87" s="149" t="n">
        <v>5044</v>
      </c>
      <c r="D87" s="150" t="n">
        <v>105.67</v>
      </c>
      <c r="E87" s="151" t="n">
        <v>81.52</v>
      </c>
      <c r="F87" s="151" t="n">
        <v>136.87</v>
      </c>
      <c r="G87" s="151" t="n">
        <v>108.239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241</v>
      </c>
      <c r="C88" s="153" t="n">
        <v>2822</v>
      </c>
      <c r="D88" s="154" t="n">
        <v>100.915</v>
      </c>
      <c r="E88" s="155" t="n">
        <v>78.74</v>
      </c>
      <c r="F88" s="155" t="n">
        <v>122.83</v>
      </c>
      <c r="G88" s="155" t="n">
        <v>101.6469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6880</v>
      </c>
      <c r="C89" s="149" t="n">
        <v>17961</v>
      </c>
      <c r="D89" s="150" t="n">
        <v>117.17</v>
      </c>
      <c r="E89" s="151" t="n">
        <v>87.25</v>
      </c>
      <c r="F89" s="151" t="n">
        <v>152.7</v>
      </c>
      <c r="G89" s="151" t="n">
        <v>119.4313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5082</v>
      </c>
      <c r="C90" s="153" t="n">
        <v>7757</v>
      </c>
      <c r="D90" s="154" t="n">
        <v>110.88</v>
      </c>
      <c r="E90" s="155" t="n">
        <v>83.01</v>
      </c>
      <c r="F90" s="155" t="n">
        <v>145.82</v>
      </c>
      <c r="G90" s="155" t="n">
        <v>113.477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909</v>
      </c>
      <c r="C91" s="153" t="n">
        <v>3279</v>
      </c>
      <c r="D91" s="154" t="n">
        <v>123.42</v>
      </c>
      <c r="E91" s="155" t="n">
        <v>96.16</v>
      </c>
      <c r="F91" s="155" t="n">
        <v>158.61</v>
      </c>
      <c r="G91" s="155" t="n">
        <v>126.3928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7</v>
      </c>
      <c r="B92" s="149" t="n">
        <v>3625</v>
      </c>
      <c r="C92" s="149" t="n">
        <v>25274</v>
      </c>
      <c r="D92" s="150" t="n">
        <v>133.83</v>
      </c>
      <c r="E92" s="151" t="n">
        <v>91.33</v>
      </c>
      <c r="F92" s="151" t="n">
        <v>246.15</v>
      </c>
      <c r="G92" s="151" t="n">
        <v>153.843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716</v>
      </c>
      <c r="C93" s="153" t="n">
        <v>3707</v>
      </c>
      <c r="D93" s="154" t="n">
        <v>124.07</v>
      </c>
      <c r="E93" s="155" t="n">
        <v>95</v>
      </c>
      <c r="F93" s="155" t="n">
        <v>161.58</v>
      </c>
      <c r="G93" s="155" t="n">
        <v>126.567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3011</v>
      </c>
      <c r="C94" s="153" t="n">
        <v>17821</v>
      </c>
      <c r="D94" s="154" t="n">
        <v>141.2</v>
      </c>
      <c r="E94" s="155" t="n">
        <v>89.61</v>
      </c>
      <c r="F94" s="155" t="n">
        <v>258.4</v>
      </c>
      <c r="G94" s="155" t="n">
        <v>163.3747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50</v>
      </c>
      <c r="C95" s="149" t="n">
        <v>11896</v>
      </c>
      <c r="D95" s="150" t="n">
        <v>127.84</v>
      </c>
      <c r="E95" s="151" t="n">
        <v>105.01</v>
      </c>
      <c r="F95" s="151" t="n">
        <v>150.29</v>
      </c>
      <c r="G95" s="151" t="n">
        <v>127.904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9</v>
      </c>
      <c r="C96" s="153" t="n">
        <v>11757</v>
      </c>
      <c r="D96" s="154" t="n">
        <v>127.84</v>
      </c>
      <c r="E96" s="155" t="n">
        <v>105.01</v>
      </c>
      <c r="F96" s="155" t="n">
        <v>150.2</v>
      </c>
      <c r="G96" s="155" t="n">
        <v>127.87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113</v>
      </c>
      <c r="C97" s="149" t="n">
        <v>4992</v>
      </c>
      <c r="D97" s="150" t="n">
        <v>107.88</v>
      </c>
      <c r="E97" s="151" t="n">
        <v>87.04</v>
      </c>
      <c r="F97" s="151" t="n">
        <v>126.08</v>
      </c>
      <c r="G97" s="151" t="n">
        <v>107.5015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108</v>
      </c>
      <c r="C98" s="153" t="n">
        <v>4209</v>
      </c>
      <c r="D98" s="154" t="n">
        <v>106.26</v>
      </c>
      <c r="E98" s="155" t="n">
        <v>86.19</v>
      </c>
      <c r="F98" s="155" t="n">
        <v>123.22</v>
      </c>
      <c r="G98" s="155" t="n">
        <v>105.771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79</v>
      </c>
      <c r="C99" s="149" t="n">
        <v>2477</v>
      </c>
      <c r="D99" s="150" t="n">
        <v>174.8</v>
      </c>
      <c r="E99" s="151" t="n">
        <v>140.12</v>
      </c>
      <c r="F99" s="151" t="n">
        <v>218.74</v>
      </c>
      <c r="G99" s="151" t="n">
        <v>177.299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29</v>
      </c>
      <c r="C100" s="149" t="n">
        <v>37067</v>
      </c>
      <c r="D100" s="150" t="n">
        <v>172.38</v>
      </c>
      <c r="E100" s="151" t="n">
        <v>134.25</v>
      </c>
      <c r="F100" s="151" t="n">
        <v>221.53</v>
      </c>
      <c r="G100" s="151" t="n">
        <v>174.860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083</v>
      </c>
      <c r="C101" s="149" t="n">
        <v>7019</v>
      </c>
      <c r="D101" s="150" t="n">
        <v>104.05</v>
      </c>
      <c r="E101" s="151" t="n">
        <v>77.36</v>
      </c>
      <c r="F101" s="151" t="n">
        <v>142.23</v>
      </c>
      <c r="G101" s="151" t="n">
        <v>107.399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44</v>
      </c>
      <c r="C102" s="149" t="n">
        <v>3322</v>
      </c>
      <c r="D102" s="150" t="n">
        <v>85.31</v>
      </c>
      <c r="E102" s="151" t="n">
        <v>66.56</v>
      </c>
      <c r="F102" s="151" t="n">
        <v>107.68</v>
      </c>
      <c r="G102" s="151" t="n">
        <v>86.9947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8</v>
      </c>
      <c r="B103" s="153" t="n">
        <v>40</v>
      </c>
      <c r="C103" s="153" t="n">
        <v>360</v>
      </c>
      <c r="D103" s="154" t="n">
        <v>94.3</v>
      </c>
      <c r="E103" s="155" t="n">
        <v>69.435</v>
      </c>
      <c r="F103" s="155" t="n">
        <v>111.185</v>
      </c>
      <c r="G103" s="155" t="n">
        <v>92.8659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107</v>
      </c>
      <c r="C104" s="153" t="n">
        <v>2957</v>
      </c>
      <c r="D104" s="154" t="n">
        <v>84.2</v>
      </c>
      <c r="E104" s="155" t="n">
        <v>66.48</v>
      </c>
      <c r="F104" s="155" t="n">
        <v>106.65</v>
      </c>
      <c r="G104" s="155" t="n">
        <v>86.055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200</v>
      </c>
      <c r="B105" s="149" t="n">
        <v>521</v>
      </c>
      <c r="C105" s="149" t="n">
        <v>1904</v>
      </c>
      <c r="D105" s="150" t="n">
        <v>97.965</v>
      </c>
      <c r="E105" s="151" t="n">
        <v>71.42</v>
      </c>
      <c r="F105" s="151" t="n">
        <v>126.65</v>
      </c>
      <c r="G105" s="151" t="n">
        <v>99.616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65</v>
      </c>
      <c r="C106" s="153" t="n">
        <v>599</v>
      </c>
      <c r="D106" s="154" t="n">
        <v>99.95</v>
      </c>
      <c r="E106" s="155" t="n">
        <v>74.94</v>
      </c>
      <c r="F106" s="155" t="n">
        <v>127.26</v>
      </c>
      <c r="G106" s="155" t="n">
        <v>100.9034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365</v>
      </c>
      <c r="C107" s="153" t="n">
        <v>1258</v>
      </c>
      <c r="D107" s="154" t="n">
        <v>96.94</v>
      </c>
      <c r="E107" s="155" t="n">
        <v>69.44</v>
      </c>
      <c r="F107" s="155" t="n">
        <v>126.09</v>
      </c>
      <c r="G107" s="155" t="n">
        <v>99.0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3</v>
      </c>
      <c r="B108" s="149" t="n">
        <v>92</v>
      </c>
      <c r="C108" s="149" t="n">
        <v>576</v>
      </c>
      <c r="D108" s="150" t="n">
        <v>87.315</v>
      </c>
      <c r="E108" s="151" t="n">
        <v>66.52</v>
      </c>
      <c r="F108" s="151" t="n">
        <v>113.22</v>
      </c>
      <c r="G108" s="151" t="n">
        <v>88.764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20</v>
      </c>
      <c r="C109" s="153" t="n">
        <v>304</v>
      </c>
      <c r="D109" s="154" t="n">
        <v>86.63</v>
      </c>
      <c r="E109" s="155" t="n">
        <v>66.43</v>
      </c>
      <c r="F109" s="155" t="n">
        <v>98.97</v>
      </c>
      <c r="G109" s="155" t="n">
        <v>85.479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1481</v>
      </c>
      <c r="C110" s="149" t="n">
        <v>6070</v>
      </c>
      <c r="D110" s="150" t="n">
        <v>105.115</v>
      </c>
      <c r="E110" s="151" t="n">
        <v>70.035</v>
      </c>
      <c r="F110" s="151" t="n">
        <v>143.37</v>
      </c>
      <c r="G110" s="151" t="n">
        <v>106.889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680</v>
      </c>
      <c r="C111" s="153" t="n">
        <v>2581</v>
      </c>
      <c r="D111" s="154" t="n">
        <v>108.9</v>
      </c>
      <c r="E111" s="155" t="n">
        <v>76.28</v>
      </c>
      <c r="F111" s="155" t="n">
        <v>142.99</v>
      </c>
      <c r="G111" s="155" t="n">
        <v>110.2749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979</v>
      </c>
      <c r="C112" s="153" t="n">
        <v>3449</v>
      </c>
      <c r="D112" s="154" t="n">
        <v>102.52</v>
      </c>
      <c r="E112" s="155" t="n">
        <v>66.39</v>
      </c>
      <c r="F112" s="155" t="n">
        <v>143.69</v>
      </c>
      <c r="G112" s="155" t="n">
        <v>104.5921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8</v>
      </c>
      <c r="B113" s="149" t="n">
        <v>189</v>
      </c>
      <c r="C113" s="149" t="n">
        <v>443</v>
      </c>
      <c r="D113" s="150" t="n">
        <v>102.43</v>
      </c>
      <c r="E113" s="151" t="n">
        <v>74.09</v>
      </c>
      <c r="F113" s="151" t="n">
        <v>141.54</v>
      </c>
      <c r="G113" s="151" t="n">
        <v>106.053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573</v>
      </c>
      <c r="C114" s="149" t="n">
        <v>1848</v>
      </c>
      <c r="D114" s="150" t="n">
        <v>93.98</v>
      </c>
      <c r="E114" s="151" t="n">
        <v>69.26</v>
      </c>
      <c r="F114" s="151" t="n">
        <v>121.08</v>
      </c>
      <c r="G114" s="151" t="n">
        <v>94.6089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10</v>
      </c>
      <c r="B115" s="153" t="n">
        <v>485</v>
      </c>
      <c r="C115" s="153" t="n">
        <v>1485</v>
      </c>
      <c r="D115" s="154" t="n">
        <v>92.75</v>
      </c>
      <c r="E115" s="155" t="n">
        <v>68.34</v>
      </c>
      <c r="F115" s="155" t="n">
        <v>112.38</v>
      </c>
      <c r="G115" s="155" t="n">
        <v>91.669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115</v>
      </c>
      <c r="C116" s="149" t="n">
        <v>404</v>
      </c>
      <c r="D116" s="150" t="n">
        <v>117.95</v>
      </c>
      <c r="E116" s="151" t="n">
        <v>84.85</v>
      </c>
      <c r="F116" s="151" t="n">
        <v>165.54</v>
      </c>
      <c r="G116" s="151" t="n">
        <v>121.790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62</v>
      </c>
      <c r="C117" s="153" t="n">
        <v>279</v>
      </c>
      <c r="D117" s="154" t="n">
        <v>123.21</v>
      </c>
      <c r="E117" s="155" t="n">
        <v>88.99</v>
      </c>
      <c r="F117" s="155" t="n">
        <v>176.71</v>
      </c>
      <c r="G117" s="155" t="n">
        <v>126.5314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28</v>
      </c>
      <c r="C118" s="149" t="n">
        <v>3879</v>
      </c>
      <c r="D118" s="150" t="n">
        <v>98.45</v>
      </c>
      <c r="E118" s="151" t="n">
        <v>73.86</v>
      </c>
      <c r="F118" s="151" t="n">
        <v>132.15</v>
      </c>
      <c r="G118" s="151" t="n">
        <v>101.3539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31</v>
      </c>
      <c r="C119" s="153" t="n">
        <v>2125</v>
      </c>
      <c r="D119" s="154" t="n">
        <v>95.48</v>
      </c>
      <c r="E119" s="155" t="n">
        <v>72.64</v>
      </c>
      <c r="F119" s="155" t="n">
        <v>123.9</v>
      </c>
      <c r="G119" s="155" t="n">
        <v>97.6741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34</v>
      </c>
      <c r="C120" s="153" t="n">
        <v>340</v>
      </c>
      <c r="D120" s="154" t="n">
        <v>106.705</v>
      </c>
      <c r="E120" s="155" t="n">
        <v>69.905</v>
      </c>
      <c r="F120" s="155" t="n">
        <v>145.54</v>
      </c>
      <c r="G120" s="155" t="n">
        <v>107.5506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79</v>
      </c>
      <c r="C121" s="153" t="n">
        <v>400</v>
      </c>
      <c r="D121" s="154" t="n">
        <v>88.56</v>
      </c>
      <c r="E121" s="155" t="n">
        <v>70.105</v>
      </c>
      <c r="F121" s="155" t="n">
        <v>114.925</v>
      </c>
      <c r="G121" s="155" t="n">
        <v>91.235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0</v>
      </c>
      <c r="C122" s="153" t="n">
        <v>473</v>
      </c>
      <c r="D122" s="154" t="n">
        <v>117.24</v>
      </c>
      <c r="E122" s="155" t="n">
        <v>91.07</v>
      </c>
      <c r="F122" s="155" t="n">
        <v>143.43</v>
      </c>
      <c r="G122" s="155" t="n">
        <v>118.0475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09</v>
      </c>
      <c r="C123" s="149" t="n">
        <v>317</v>
      </c>
      <c r="D123" s="150" t="n">
        <v>83.9</v>
      </c>
      <c r="E123" s="151" t="n">
        <v>65.92</v>
      </c>
      <c r="F123" s="151" t="n">
        <v>105.66</v>
      </c>
      <c r="G123" s="151" t="n">
        <v>84.89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311</v>
      </c>
      <c r="C124" s="149" t="n">
        <v>3294</v>
      </c>
      <c r="D124" s="150" t="n">
        <v>101.225</v>
      </c>
      <c r="E124" s="151" t="n">
        <v>72.34</v>
      </c>
      <c r="F124" s="151" t="n">
        <v>141.77</v>
      </c>
      <c r="G124" s="151" t="n">
        <v>105.907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77</v>
      </c>
      <c r="C125" s="153" t="n">
        <v>3162</v>
      </c>
      <c r="D125" s="154" t="n">
        <v>101.36</v>
      </c>
      <c r="E125" s="155" t="n">
        <v>72.34</v>
      </c>
      <c r="F125" s="155" t="n">
        <v>142.75</v>
      </c>
      <c r="G125" s="155" t="n">
        <v>106.1154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51</v>
      </c>
      <c r="C126" s="149" t="n">
        <v>923</v>
      </c>
      <c r="D126" s="150" t="n">
        <v>94.28</v>
      </c>
      <c r="E126" s="151" t="n">
        <v>66.33</v>
      </c>
      <c r="F126" s="151" t="n">
        <v>128.25</v>
      </c>
      <c r="G126" s="151" t="n">
        <v>96.35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484</v>
      </c>
      <c r="C127" s="153" t="n">
        <v>771</v>
      </c>
      <c r="D127" s="154" t="n">
        <v>95.16</v>
      </c>
      <c r="E127" s="155" t="n">
        <v>67.26</v>
      </c>
      <c r="F127" s="155" t="n">
        <v>128</v>
      </c>
      <c r="G127" s="155" t="n">
        <v>96.930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6</v>
      </c>
      <c r="C128" s="149" t="n">
        <v>441</v>
      </c>
      <c r="D128" s="150" t="n">
        <v>73.09</v>
      </c>
      <c r="E128" s="151" t="n">
        <v>56.64</v>
      </c>
      <c r="F128" s="151" t="n">
        <v>94.94</v>
      </c>
      <c r="G128" s="151" t="n">
        <v>75.1066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18</v>
      </c>
      <c r="C129" s="153" t="n">
        <v>361</v>
      </c>
      <c r="D129" s="154" t="n">
        <v>71.93</v>
      </c>
      <c r="E129" s="155" t="n">
        <v>56.92</v>
      </c>
      <c r="F129" s="155" t="n">
        <v>94.06</v>
      </c>
      <c r="G129" s="155" t="n">
        <v>74.31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20</v>
      </c>
      <c r="C130" s="149" t="n">
        <v>588</v>
      </c>
      <c r="D130" s="150" t="n">
        <v>84.265</v>
      </c>
      <c r="E130" s="151" t="n">
        <v>64.32</v>
      </c>
      <c r="F130" s="151" t="n">
        <v>117.29</v>
      </c>
      <c r="G130" s="151" t="n">
        <v>87.017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1</v>
      </c>
      <c r="C131" s="153" t="n">
        <v>429</v>
      </c>
      <c r="D131" s="154" t="n">
        <v>83.04</v>
      </c>
      <c r="E131" s="155" t="n">
        <v>63.35</v>
      </c>
      <c r="F131" s="155" t="n">
        <v>118.69</v>
      </c>
      <c r="G131" s="155" t="n">
        <v>86.074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14</v>
      </c>
      <c r="C132" s="149" t="n">
        <v>893</v>
      </c>
      <c r="D132" s="150" t="n">
        <v>79.32</v>
      </c>
      <c r="E132" s="151" t="n">
        <v>57.92</v>
      </c>
      <c r="F132" s="151" t="n">
        <v>118.99</v>
      </c>
      <c r="G132" s="151" t="n">
        <v>84.692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47</v>
      </c>
      <c r="C133" s="153" t="n">
        <v>582</v>
      </c>
      <c r="D133" s="154" t="n">
        <v>73.18</v>
      </c>
      <c r="E133" s="155" t="n">
        <v>56.01</v>
      </c>
      <c r="F133" s="155" t="n">
        <v>98.43</v>
      </c>
      <c r="G133" s="155" t="n">
        <v>76.542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9</v>
      </c>
      <c r="B134" s="149" t="n">
        <v>184</v>
      </c>
      <c r="C134" s="149" t="n">
        <v>460</v>
      </c>
      <c r="D134" s="150" t="n">
        <v>88.795</v>
      </c>
      <c r="E134" s="151" t="n">
        <v>55.76</v>
      </c>
      <c r="F134" s="151" t="n">
        <v>121.62</v>
      </c>
      <c r="G134" s="151" t="n">
        <v>90.4416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30</v>
      </c>
      <c r="B135" s="153" t="n">
        <v>112</v>
      </c>
      <c r="C135" s="153" t="n">
        <v>273</v>
      </c>
      <c r="D135" s="154" t="n">
        <v>93.43</v>
      </c>
      <c r="E135" s="155" t="n">
        <v>62.43</v>
      </c>
      <c r="F135" s="155" t="n">
        <v>122.29</v>
      </c>
      <c r="G135" s="155" t="n">
        <v>95.2793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1</v>
      </c>
      <c r="B136" s="149" t="n">
        <v>121</v>
      </c>
      <c r="C136" s="149" t="n">
        <v>853</v>
      </c>
      <c r="D136" s="150" t="n">
        <v>71</v>
      </c>
      <c r="E136" s="151" t="n">
        <v>54.62</v>
      </c>
      <c r="F136" s="151" t="n">
        <v>97.1</v>
      </c>
      <c r="G136" s="151" t="n">
        <v>74.2759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57</v>
      </c>
      <c r="C137" s="149" t="n">
        <v>2404</v>
      </c>
      <c r="D137" s="150" t="n">
        <v>79.89</v>
      </c>
      <c r="E137" s="151" t="n">
        <v>56.19</v>
      </c>
      <c r="F137" s="151" t="n">
        <v>122.21</v>
      </c>
      <c r="G137" s="151" t="n">
        <v>85.358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72</v>
      </c>
      <c r="C138" s="153" t="n">
        <v>1357</v>
      </c>
      <c r="D138" s="154" t="n">
        <v>65.03</v>
      </c>
      <c r="E138" s="155" t="n">
        <v>54.23</v>
      </c>
      <c r="F138" s="155" t="n">
        <v>101.17</v>
      </c>
      <c r="G138" s="155" t="n">
        <v>72.34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224</v>
      </c>
      <c r="C139" s="153" t="n">
        <v>710</v>
      </c>
      <c r="D139" s="154" t="n">
        <v>104.36</v>
      </c>
      <c r="E139" s="155" t="n">
        <v>72.03</v>
      </c>
      <c r="F139" s="155" t="n">
        <v>140.41</v>
      </c>
      <c r="G139" s="155" t="n">
        <v>105.5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24</v>
      </c>
      <c r="C140" s="149" t="n">
        <v>24668</v>
      </c>
      <c r="D140" s="150" t="n">
        <v>67.8</v>
      </c>
      <c r="E140" s="151" t="n">
        <v>56.74</v>
      </c>
      <c r="F140" s="151" t="n">
        <v>89</v>
      </c>
      <c r="G140" s="151" t="n">
        <v>71.1296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2</v>
      </c>
      <c r="C141" s="153" t="n">
        <v>991</v>
      </c>
      <c r="D141" s="154" t="n">
        <v>82.73</v>
      </c>
      <c r="E141" s="155" t="n">
        <v>64.65</v>
      </c>
      <c r="F141" s="155" t="n">
        <v>120.04</v>
      </c>
      <c r="G141" s="155" t="n">
        <v>88.272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084</v>
      </c>
      <c r="C142" s="153" t="n">
        <v>17845</v>
      </c>
      <c r="D142" s="154" t="n">
        <v>68.97</v>
      </c>
      <c r="E142" s="155" t="n">
        <v>58.06</v>
      </c>
      <c r="F142" s="155" t="n">
        <v>89.79</v>
      </c>
      <c r="G142" s="155" t="n">
        <v>72.1674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3</v>
      </c>
      <c r="C143" s="153" t="n">
        <v>5348</v>
      </c>
      <c r="D143" s="154" t="n">
        <v>62.305</v>
      </c>
      <c r="E143" s="155" t="n">
        <v>53.92</v>
      </c>
      <c r="F143" s="155" t="n">
        <v>77</v>
      </c>
      <c r="G143" s="155" t="n">
        <v>64.329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48</v>
      </c>
      <c r="C144" s="149" t="n">
        <v>18483</v>
      </c>
      <c r="D144" s="150" t="n">
        <v>88.91</v>
      </c>
      <c r="E144" s="151" t="n">
        <v>70</v>
      </c>
      <c r="F144" s="151" t="n">
        <v>112.24</v>
      </c>
      <c r="G144" s="151" t="n">
        <v>90.331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04</v>
      </c>
      <c r="C145" s="153" t="n">
        <v>2931</v>
      </c>
      <c r="D145" s="154" t="n">
        <v>87.79</v>
      </c>
      <c r="E145" s="155" t="n">
        <v>69.3</v>
      </c>
      <c r="F145" s="155" t="n">
        <v>108</v>
      </c>
      <c r="G145" s="155" t="n">
        <v>88.731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298</v>
      </c>
      <c r="C146" s="153" t="n">
        <v>2908</v>
      </c>
      <c r="D146" s="154" t="n">
        <v>98.385</v>
      </c>
      <c r="E146" s="155" t="n">
        <v>76.17</v>
      </c>
      <c r="F146" s="155" t="n">
        <v>122.25</v>
      </c>
      <c r="G146" s="155" t="n">
        <v>98.853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284</v>
      </c>
      <c r="C147" s="153" t="n">
        <v>10060</v>
      </c>
      <c r="D147" s="154" t="n">
        <v>86.94</v>
      </c>
      <c r="E147" s="155" t="n">
        <v>68.8</v>
      </c>
      <c r="F147" s="155" t="n">
        <v>108.32</v>
      </c>
      <c r="G147" s="155" t="n">
        <v>88.213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6</v>
      </c>
      <c r="C148" s="153" t="n">
        <v>2131</v>
      </c>
      <c r="D148" s="154" t="n">
        <v>89.48</v>
      </c>
      <c r="E148" s="155" t="n">
        <v>70.36</v>
      </c>
      <c r="F148" s="155" t="n">
        <v>115.24</v>
      </c>
      <c r="G148" s="155" t="n">
        <v>91.3023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18</v>
      </c>
      <c r="C149" s="149" t="n">
        <v>1450</v>
      </c>
      <c r="D149" s="150" t="n">
        <v>83.2</v>
      </c>
      <c r="E149" s="151" t="n">
        <v>67.145</v>
      </c>
      <c r="F149" s="151" t="n">
        <v>98.37</v>
      </c>
      <c r="G149" s="151" t="n">
        <v>83.1221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5</v>
      </c>
      <c r="C150" s="153" t="n">
        <v>774</v>
      </c>
      <c r="D150" s="154" t="n">
        <v>81.11</v>
      </c>
      <c r="E150" s="155" t="n">
        <v>66.06</v>
      </c>
      <c r="F150" s="155" t="n">
        <v>97.32</v>
      </c>
      <c r="G150" s="155" t="n">
        <v>81.7034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75</v>
      </c>
      <c r="C151" s="149" t="n">
        <v>1770</v>
      </c>
      <c r="D151" s="150" t="n">
        <v>85.02</v>
      </c>
      <c r="E151" s="151" t="n">
        <v>69.44</v>
      </c>
      <c r="F151" s="151" t="n">
        <v>102.505</v>
      </c>
      <c r="G151" s="151" t="n">
        <v>85.31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43</v>
      </c>
      <c r="C152" s="153" t="n">
        <v>1669</v>
      </c>
      <c r="D152" s="154" t="n">
        <v>84.58</v>
      </c>
      <c r="E152" s="155" t="n">
        <v>69.17</v>
      </c>
      <c r="F152" s="155" t="n">
        <v>102.38</v>
      </c>
      <c r="G152" s="155" t="n">
        <v>85.0353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49</v>
      </c>
      <c r="C153" s="149" t="n">
        <v>4975</v>
      </c>
      <c r="D153" s="150" t="n">
        <v>158.04</v>
      </c>
      <c r="E153" s="151" t="n">
        <v>130.96</v>
      </c>
      <c r="F153" s="151" t="n">
        <v>201.74</v>
      </c>
      <c r="G153" s="151" t="n">
        <v>162.9139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417</v>
      </c>
      <c r="D154" s="154" t="n">
        <v>159.25</v>
      </c>
      <c r="E154" s="155" t="n">
        <v>134.55</v>
      </c>
      <c r="F154" s="155" t="n">
        <v>188.25</v>
      </c>
      <c r="G154" s="155" t="n">
        <v>160.039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987</v>
      </c>
      <c r="D155" s="154" t="n">
        <v>155.01</v>
      </c>
      <c r="E155" s="155" t="n">
        <v>129.06</v>
      </c>
      <c r="F155" s="155" t="n">
        <v>187.74</v>
      </c>
      <c r="G155" s="155" t="n">
        <v>157.073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25</v>
      </c>
      <c r="C156" s="153" t="n">
        <v>2388</v>
      </c>
      <c r="D156" s="154" t="n">
        <v>160.47</v>
      </c>
      <c r="E156" s="155" t="n">
        <v>130.72</v>
      </c>
      <c r="F156" s="155" t="n">
        <v>219.73</v>
      </c>
      <c r="G156" s="155" t="n">
        <v>168.466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9</v>
      </c>
      <c r="C157" s="149" t="n">
        <v>6762</v>
      </c>
      <c r="D157" s="150" t="n">
        <v>140.47</v>
      </c>
      <c r="E157" s="151" t="n">
        <v>106.37</v>
      </c>
      <c r="F157" s="151" t="n">
        <v>176.46</v>
      </c>
      <c r="G157" s="151" t="n">
        <v>140.8433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300</v>
      </c>
      <c r="C158" s="153" t="n">
        <v>6299</v>
      </c>
      <c r="D158" s="154" t="n">
        <v>141.18</v>
      </c>
      <c r="E158" s="155" t="n">
        <v>110.11</v>
      </c>
      <c r="F158" s="155" t="n">
        <v>176.07</v>
      </c>
      <c r="G158" s="155" t="n">
        <v>142.2013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4</v>
      </c>
      <c r="C159" s="149" t="n">
        <v>1223</v>
      </c>
      <c r="D159" s="150" t="n">
        <v>82</v>
      </c>
      <c r="E159" s="151" t="n">
        <v>61.14</v>
      </c>
      <c r="F159" s="151" t="n">
        <v>123.61</v>
      </c>
      <c r="G159" s="151" t="n">
        <v>89.387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3</v>
      </c>
      <c r="C160" s="149" t="n">
        <v>20</v>
      </c>
      <c r="D160" s="150" t="n">
        <v>72.99</v>
      </c>
      <c r="E160" s="151" t="n">
        <v>52.595</v>
      </c>
      <c r="F160" s="151" t="n">
        <v>84.305</v>
      </c>
      <c r="G160" s="151" t="n">
        <v>71.707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6</v>
      </c>
      <c r="B161" s="149" t="n">
        <v>264</v>
      </c>
      <c r="C161" s="149" t="n">
        <v>1048</v>
      </c>
      <c r="D161" s="150" t="n">
        <v>78</v>
      </c>
      <c r="E161" s="151" t="n">
        <v>58.78</v>
      </c>
      <c r="F161" s="151" t="n">
        <v>102.75</v>
      </c>
      <c r="G161" s="151" t="n">
        <v>80.332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257</v>
      </c>
      <c r="C162" s="153" t="n">
        <v>853</v>
      </c>
      <c r="D162" s="154" t="n">
        <v>79.88</v>
      </c>
      <c r="E162" s="155" t="n">
        <v>61.14</v>
      </c>
      <c r="F162" s="155" t="n">
        <v>104.41</v>
      </c>
      <c r="G162" s="155" t="n">
        <v>82.084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7</v>
      </c>
      <c r="C163" s="153" t="n">
        <v>30</v>
      </c>
      <c r="D163" s="154" t="n">
        <v>73.79</v>
      </c>
      <c r="E163" s="155" t="n">
        <v>60.045</v>
      </c>
      <c r="F163" s="155" t="n">
        <v>100.25</v>
      </c>
      <c r="G163" s="155" t="n">
        <v>78.74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10</v>
      </c>
      <c r="C164" s="153" t="n">
        <v>121</v>
      </c>
      <c r="D164" s="154" t="n">
        <v>68</v>
      </c>
      <c r="E164" s="155" t="n">
        <v>53.28</v>
      </c>
      <c r="F164" s="155" t="n">
        <v>86.15</v>
      </c>
      <c r="G164" s="155" t="n">
        <v>68.458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60</v>
      </c>
      <c r="B165" s="153" t="n">
        <v>6</v>
      </c>
      <c r="C165" s="153" t="n">
        <v>43</v>
      </c>
      <c r="D165" s="154" t="n">
        <v>86.29</v>
      </c>
      <c r="E165" s="155" t="n">
        <v>54.43</v>
      </c>
      <c r="F165" s="155" t="n">
        <v>96.12</v>
      </c>
      <c r="G165" s="155" t="n">
        <v>80.746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3</v>
      </c>
      <c r="C166" s="149" t="n">
        <v>117</v>
      </c>
      <c r="D166" s="150" t="n">
        <v>90.18</v>
      </c>
      <c r="E166" s="151" t="n">
        <v>69.99</v>
      </c>
      <c r="F166" s="151" t="n">
        <v>118.63</v>
      </c>
      <c r="G166" s="151" t="n">
        <v>92.36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8</v>
      </c>
      <c r="C167" s="153" t="n">
        <v>51</v>
      </c>
      <c r="D167" s="154" t="n">
        <v>95.93</v>
      </c>
      <c r="E167" s="155" t="n">
        <v>79.68</v>
      </c>
      <c r="F167" s="155" t="n">
        <v>118.63</v>
      </c>
      <c r="G167" s="155" t="n">
        <v>96.9951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5</v>
      </c>
      <c r="C168" s="153" t="n">
        <v>21</v>
      </c>
      <c r="D168" s="154" t="n">
        <v>84.1</v>
      </c>
      <c r="E168" s="155" t="n">
        <v>72.98</v>
      </c>
      <c r="F168" s="155" t="n">
        <v>91.83</v>
      </c>
      <c r="G168" s="155" t="n">
        <v>82.3729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4</v>
      </c>
      <c r="B169" s="153" t="n">
        <v>10</v>
      </c>
      <c r="C169" s="153" t="n">
        <v>44</v>
      </c>
      <c r="D169" s="154" t="n">
        <v>90.55</v>
      </c>
      <c r="E169" s="155" t="n">
        <v>65.77</v>
      </c>
      <c r="F169" s="155" t="n">
        <v>119.69</v>
      </c>
      <c r="G169" s="155" t="n">
        <v>92.2852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5</v>
      </c>
      <c r="B170" s="149" t="n">
        <v>13</v>
      </c>
      <c r="C170" s="149" t="n">
        <v>396</v>
      </c>
      <c r="D170" s="150" t="n">
        <v>96.085</v>
      </c>
      <c r="E170" s="151" t="n">
        <v>71</v>
      </c>
      <c r="F170" s="151" t="n">
        <v>127.97</v>
      </c>
      <c r="G170" s="151" t="n">
        <v>98.49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10</v>
      </c>
      <c r="C171" s="153" t="n">
        <v>265</v>
      </c>
      <c r="D171" s="154" t="n">
        <v>96.17</v>
      </c>
      <c r="E171" s="155" t="n">
        <v>75.29</v>
      </c>
      <c r="F171" s="155" t="n">
        <v>116</v>
      </c>
      <c r="G171" s="155" t="n">
        <v>96.44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5</v>
      </c>
      <c r="C172" s="153" t="n">
        <v>86</v>
      </c>
      <c r="D172" s="154" t="n">
        <v>105.835</v>
      </c>
      <c r="E172" s="155" t="n">
        <v>79.22</v>
      </c>
      <c r="F172" s="155" t="n">
        <v>143.46</v>
      </c>
      <c r="G172" s="155" t="n">
        <v>111.656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4</v>
      </c>
      <c r="C173" s="153" t="n">
        <v>45</v>
      </c>
      <c r="D173" s="154" t="n">
        <v>80.67</v>
      </c>
      <c r="E173" s="155" t="n">
        <v>62</v>
      </c>
      <c r="F173" s="155" t="n">
        <v>128</v>
      </c>
      <c r="G173" s="155" t="n">
        <v>85.4176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9</v>
      </c>
      <c r="B174" s="149" t="n">
        <v>24</v>
      </c>
      <c r="C174" s="149" t="n">
        <v>72</v>
      </c>
      <c r="D174" s="150" t="n">
        <v>97.365</v>
      </c>
      <c r="E174" s="151" t="n">
        <v>68.15</v>
      </c>
      <c r="F174" s="151" t="n">
        <v>142.69</v>
      </c>
      <c r="G174" s="151" t="n">
        <v>101.978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19</v>
      </c>
      <c r="C175" s="153" t="n">
        <v>55</v>
      </c>
      <c r="D175" s="154" t="n">
        <v>96.18</v>
      </c>
      <c r="E175" s="155" t="n">
        <v>73</v>
      </c>
      <c r="F175" s="155" t="n">
        <v>148.26</v>
      </c>
      <c r="G175" s="155" t="n">
        <v>104.4418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38</v>
      </c>
      <c r="D176" s="150" t="n">
        <v>83.295</v>
      </c>
      <c r="E176" s="151" t="n">
        <v>61.7</v>
      </c>
      <c r="F176" s="151" t="n">
        <v>119.58</v>
      </c>
      <c r="G176" s="151" t="n">
        <v>87.2839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12</v>
      </c>
      <c r="C177" s="149" t="n">
        <v>34</v>
      </c>
      <c r="D177" s="150" t="n">
        <v>99.2</v>
      </c>
      <c r="E177" s="151" t="n">
        <v>70.7</v>
      </c>
      <c r="F177" s="151" t="n">
        <v>119.14</v>
      </c>
      <c r="G177" s="151" t="n">
        <v>100.798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314</v>
      </c>
      <c r="C178" s="149" t="n">
        <v>671</v>
      </c>
      <c r="D178" s="150" t="n">
        <v>89.23</v>
      </c>
      <c r="E178" s="151" t="n">
        <v>70.38</v>
      </c>
      <c r="F178" s="151" t="n">
        <v>113.16</v>
      </c>
      <c r="G178" s="151" t="n">
        <v>90.2461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272</v>
      </c>
      <c r="C179" s="153" t="n">
        <v>550</v>
      </c>
      <c r="D179" s="154" t="n">
        <v>91.29</v>
      </c>
      <c r="E179" s="155" t="n">
        <v>72.725</v>
      </c>
      <c r="F179" s="155" t="n">
        <v>114.165</v>
      </c>
      <c r="G179" s="155" t="n">
        <v>92.2475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58</v>
      </c>
      <c r="C180" s="153" t="n">
        <v>114</v>
      </c>
      <c r="D180" s="154" t="n">
        <v>81.03</v>
      </c>
      <c r="E180" s="155" t="n">
        <v>57.74</v>
      </c>
      <c r="F180" s="155" t="n">
        <v>100.27</v>
      </c>
      <c r="G180" s="155" t="n">
        <v>80.7048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6</v>
      </c>
      <c r="B181" s="149" t="n">
        <v>111</v>
      </c>
      <c r="C181" s="149" t="n">
        <v>266</v>
      </c>
      <c r="D181" s="150" t="n">
        <v>85.955</v>
      </c>
      <c r="E181" s="151" t="n">
        <v>65.93</v>
      </c>
      <c r="F181" s="151" t="n">
        <v>113.55</v>
      </c>
      <c r="G181" s="151" t="n">
        <v>87.8362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7</v>
      </c>
      <c r="B182" s="153" t="n">
        <v>43</v>
      </c>
      <c r="C182" s="153" t="n">
        <v>117</v>
      </c>
      <c r="D182" s="154" t="n">
        <v>95.45</v>
      </c>
      <c r="E182" s="155" t="n">
        <v>73.09</v>
      </c>
      <c r="F182" s="155" t="n">
        <v>116.19</v>
      </c>
      <c r="G182" s="155" t="n">
        <v>94.3171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8</v>
      </c>
      <c r="B183" s="149" t="n">
        <v>30</v>
      </c>
      <c r="C183" s="149" t="n">
        <v>406</v>
      </c>
      <c r="D183" s="150" t="n">
        <v>81.74</v>
      </c>
      <c r="E183" s="151" t="n">
        <v>66.33</v>
      </c>
      <c r="F183" s="151" t="n">
        <v>107.8</v>
      </c>
      <c r="G183" s="151" t="n">
        <v>85.6525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9</v>
      </c>
      <c r="C184" s="153" t="n">
        <v>186</v>
      </c>
      <c r="D184" s="154" t="n">
        <v>84.885</v>
      </c>
      <c r="E184" s="155" t="n">
        <v>70.25</v>
      </c>
      <c r="F184" s="155" t="n">
        <v>113.23</v>
      </c>
      <c r="G184" s="155" t="n">
        <v>88.9484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16</v>
      </c>
      <c r="C185" s="153" t="n">
        <v>171</v>
      </c>
      <c r="D185" s="154" t="n">
        <v>80.18</v>
      </c>
      <c r="E185" s="155" t="n">
        <v>66.82</v>
      </c>
      <c r="F185" s="155" t="n">
        <v>105.94</v>
      </c>
      <c r="G185" s="155" t="n">
        <v>83.745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1</v>
      </c>
      <c r="B186" s="149" t="n">
        <v>92</v>
      </c>
      <c r="C186" s="149" t="n">
        <v>345</v>
      </c>
      <c r="D186" s="150" t="n">
        <v>91.73</v>
      </c>
      <c r="E186" s="151" t="n">
        <v>69.32</v>
      </c>
      <c r="F186" s="151" t="n">
        <v>125.58</v>
      </c>
      <c r="G186" s="151" t="n">
        <v>95.240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2</v>
      </c>
      <c r="B187" s="153" t="n">
        <v>87</v>
      </c>
      <c r="C187" s="153" t="n">
        <v>306</v>
      </c>
      <c r="D187" s="154" t="n">
        <v>93.725</v>
      </c>
      <c r="E187" s="155" t="n">
        <v>66</v>
      </c>
      <c r="F187" s="155" t="n">
        <v>125.58</v>
      </c>
      <c r="G187" s="155" t="n">
        <v>94.278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3</v>
      </c>
      <c r="B188" s="149" t="n">
        <v>280</v>
      </c>
      <c r="C188" s="149" t="n">
        <v>964</v>
      </c>
      <c r="D188" s="150" t="n">
        <v>94.93</v>
      </c>
      <c r="E188" s="151" t="n">
        <v>76.21</v>
      </c>
      <c r="F188" s="151" t="n">
        <v>120.22</v>
      </c>
      <c r="G188" s="151" t="n">
        <v>97.628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59</v>
      </c>
      <c r="C189" s="153" t="n">
        <v>250</v>
      </c>
      <c r="D189" s="154" t="n">
        <v>102.87</v>
      </c>
      <c r="E189" s="155" t="n">
        <v>82.38</v>
      </c>
      <c r="F189" s="155" t="n">
        <v>117.81</v>
      </c>
      <c r="G189" s="155" t="n">
        <v>101.961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89</v>
      </c>
      <c r="C190" s="153" t="n">
        <v>156</v>
      </c>
      <c r="D190" s="154" t="n">
        <v>89.495</v>
      </c>
      <c r="E190" s="155" t="n">
        <v>70.91</v>
      </c>
      <c r="F190" s="155" t="n">
        <v>116.26</v>
      </c>
      <c r="G190" s="155" t="n">
        <v>92.027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51</v>
      </c>
      <c r="C191" s="153" t="n">
        <v>93</v>
      </c>
      <c r="D191" s="154" t="n">
        <v>97.8</v>
      </c>
      <c r="E191" s="155" t="n">
        <v>76.2</v>
      </c>
      <c r="F191" s="155" t="n">
        <v>129.15</v>
      </c>
      <c r="G191" s="155" t="n">
        <v>99.776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77</v>
      </c>
      <c r="C192" s="153" t="n">
        <v>386</v>
      </c>
      <c r="D192" s="154" t="n">
        <v>91.295</v>
      </c>
      <c r="E192" s="155" t="n">
        <v>75.47</v>
      </c>
      <c r="F192" s="155" t="n">
        <v>122.74</v>
      </c>
      <c r="G192" s="155" t="n">
        <v>95.418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8</v>
      </c>
      <c r="B193" s="149" t="n">
        <v>250</v>
      </c>
      <c r="C193" s="149" t="n">
        <v>674</v>
      </c>
      <c r="D193" s="150" t="n">
        <v>98.15</v>
      </c>
      <c r="E193" s="151" t="n">
        <v>76.42</v>
      </c>
      <c r="F193" s="151" t="n">
        <v>124.32</v>
      </c>
      <c r="G193" s="151" t="n">
        <v>99.191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105</v>
      </c>
      <c r="C194" s="153" t="n">
        <v>257</v>
      </c>
      <c r="D194" s="154" t="n">
        <v>94.38</v>
      </c>
      <c r="E194" s="155" t="n">
        <v>75.32</v>
      </c>
      <c r="F194" s="155" t="n">
        <v>121.39</v>
      </c>
      <c r="G194" s="155" t="n">
        <v>96.402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90</v>
      </c>
      <c r="B195" s="153" t="n">
        <v>74</v>
      </c>
      <c r="C195" s="153" t="n">
        <v>247</v>
      </c>
      <c r="D195" s="154" t="n">
        <v>104.2</v>
      </c>
      <c r="E195" s="155" t="n">
        <v>80.44</v>
      </c>
      <c r="F195" s="155" t="n">
        <v>131.67</v>
      </c>
      <c r="G195" s="155" t="n">
        <v>104.8816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1</v>
      </c>
      <c r="B196" s="149" t="n">
        <v>104</v>
      </c>
      <c r="C196" s="149" t="n">
        <v>167</v>
      </c>
      <c r="D196" s="150" t="n">
        <v>87.37</v>
      </c>
      <c r="E196" s="151" t="n">
        <v>68.51</v>
      </c>
      <c r="F196" s="151" t="n">
        <v>107.83</v>
      </c>
      <c r="G196" s="151" t="n">
        <v>87.4289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1</v>
      </c>
      <c r="C197" s="153" t="n">
        <v>101</v>
      </c>
      <c r="D197" s="154" t="n">
        <v>89</v>
      </c>
      <c r="E197" s="155" t="n">
        <v>69.05</v>
      </c>
      <c r="F197" s="155" t="n">
        <v>107.66</v>
      </c>
      <c r="G197" s="155" t="n">
        <v>88.255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25</v>
      </c>
      <c r="C198" s="149" t="n">
        <v>162</v>
      </c>
      <c r="D198" s="150" t="n">
        <v>104.935</v>
      </c>
      <c r="E198" s="151" t="n">
        <v>89.71</v>
      </c>
      <c r="F198" s="151" t="n">
        <v>117.57</v>
      </c>
      <c r="G198" s="151" t="n">
        <v>104.012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4</v>
      </c>
      <c r="B199" s="149" t="n">
        <v>583</v>
      </c>
      <c r="C199" s="149" t="n">
        <v>1470</v>
      </c>
      <c r="D199" s="150" t="n">
        <v>90.315</v>
      </c>
      <c r="E199" s="151" t="n">
        <v>68.165</v>
      </c>
      <c r="F199" s="151" t="n">
        <v>117.56</v>
      </c>
      <c r="G199" s="151" t="n">
        <v>91.91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5</v>
      </c>
      <c r="B200" s="153" t="n">
        <v>50</v>
      </c>
      <c r="C200" s="153" t="n">
        <v>123</v>
      </c>
      <c r="D200" s="154" t="n">
        <v>94.76</v>
      </c>
      <c r="E200" s="155" t="n">
        <v>71</v>
      </c>
      <c r="F200" s="155" t="n">
        <v>125.29</v>
      </c>
      <c r="G200" s="155" t="n">
        <v>95.97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44</v>
      </c>
      <c r="C201" s="153" t="n">
        <v>1320</v>
      </c>
      <c r="D201" s="154" t="n">
        <v>89.75</v>
      </c>
      <c r="E201" s="155" t="n">
        <v>68.115</v>
      </c>
      <c r="F201" s="155" t="n">
        <v>115.895</v>
      </c>
      <c r="G201" s="155" t="n">
        <v>91.44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7</v>
      </c>
      <c r="B202" s="149" t="n">
        <v>143</v>
      </c>
      <c r="C202" s="149" t="n">
        <v>1041</v>
      </c>
      <c r="D202" s="150" t="n">
        <v>106.69</v>
      </c>
      <c r="E202" s="151" t="n">
        <v>85.13</v>
      </c>
      <c r="F202" s="151" t="n">
        <v>122.54</v>
      </c>
      <c r="G202" s="151" t="n">
        <v>105.736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49</v>
      </c>
      <c r="C203" s="153" t="n">
        <v>412</v>
      </c>
      <c r="D203" s="154" t="n">
        <v>103.755</v>
      </c>
      <c r="E203" s="155" t="n">
        <v>85.29</v>
      </c>
      <c r="F203" s="155" t="n">
        <v>119.68</v>
      </c>
      <c r="G203" s="155" t="n">
        <v>103.806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40</v>
      </c>
      <c r="C204" s="153" t="n">
        <v>472</v>
      </c>
      <c r="D204" s="154" t="n">
        <v>110.36</v>
      </c>
      <c r="E204" s="155" t="n">
        <v>88.59</v>
      </c>
      <c r="F204" s="155" t="n">
        <v>125.15</v>
      </c>
      <c r="G204" s="155" t="n">
        <v>109.3364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58</v>
      </c>
      <c r="C205" s="149" t="n">
        <v>125</v>
      </c>
      <c r="D205" s="150" t="n">
        <v>86.37</v>
      </c>
      <c r="E205" s="151" t="n">
        <v>64.95</v>
      </c>
      <c r="F205" s="151" t="n">
        <v>114.43</v>
      </c>
      <c r="G205" s="151" t="n">
        <v>87.2898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1</v>
      </c>
      <c r="B206" s="149" t="n">
        <v>214</v>
      </c>
      <c r="C206" s="149" t="n">
        <v>629</v>
      </c>
      <c r="D206" s="150" t="n">
        <v>97.62</v>
      </c>
      <c r="E206" s="151" t="n">
        <v>75.92</v>
      </c>
      <c r="F206" s="151" t="n">
        <v>119.22</v>
      </c>
      <c r="G206" s="151" t="n">
        <v>97.793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2</v>
      </c>
      <c r="B207" s="153" t="n">
        <v>161</v>
      </c>
      <c r="C207" s="153" t="n">
        <v>485</v>
      </c>
      <c r="D207" s="154" t="n">
        <v>97.66</v>
      </c>
      <c r="E207" s="155" t="n">
        <v>74.27</v>
      </c>
      <c r="F207" s="155" t="n">
        <v>118.74</v>
      </c>
      <c r="G207" s="155" t="n">
        <v>97.204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51</v>
      </c>
      <c r="C208" s="149" t="n">
        <v>177</v>
      </c>
      <c r="D208" s="150" t="n">
        <v>103.71</v>
      </c>
      <c r="E208" s="151" t="n">
        <v>79.3</v>
      </c>
      <c r="F208" s="151" t="n">
        <v>140.53</v>
      </c>
      <c r="G208" s="151" t="n">
        <v>105.8184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33</v>
      </c>
      <c r="C209" s="153" t="n">
        <v>139</v>
      </c>
      <c r="D209" s="154" t="n">
        <v>102.72</v>
      </c>
      <c r="E209" s="155" t="n">
        <v>80.19</v>
      </c>
      <c r="F209" s="155" t="n">
        <v>140.19</v>
      </c>
      <c r="G209" s="155" t="n">
        <v>105.651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104</v>
      </c>
      <c r="C210" s="149" t="n">
        <v>232</v>
      </c>
      <c r="D210" s="150" t="n">
        <v>89.655</v>
      </c>
      <c r="E210" s="151" t="n">
        <v>70.58</v>
      </c>
      <c r="F210" s="151" t="n">
        <v>118.94</v>
      </c>
      <c r="G210" s="151" t="n">
        <v>92.20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86</v>
      </c>
      <c r="C211" s="153" t="n">
        <v>157</v>
      </c>
      <c r="D211" s="154" t="n">
        <v>88.78</v>
      </c>
      <c r="E211" s="155" t="n">
        <v>71.87</v>
      </c>
      <c r="F211" s="155" t="n">
        <v>113.87</v>
      </c>
      <c r="G211" s="155" t="n">
        <v>90.7341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198</v>
      </c>
      <c r="C212" s="149" t="n">
        <v>762</v>
      </c>
      <c r="D212" s="150" t="n">
        <v>72.615</v>
      </c>
      <c r="E212" s="151" t="n">
        <v>58.78</v>
      </c>
      <c r="F212" s="151" t="n">
        <v>99.6</v>
      </c>
      <c r="G212" s="151" t="n">
        <v>75.963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29</v>
      </c>
      <c r="C213" s="153" t="n">
        <v>321</v>
      </c>
      <c r="D213" s="154" t="n">
        <v>83.21</v>
      </c>
      <c r="E213" s="155" t="n">
        <v>63.14</v>
      </c>
      <c r="F213" s="155" t="n">
        <v>102.52</v>
      </c>
      <c r="G213" s="155" t="n">
        <v>83.062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161</v>
      </c>
      <c r="C214" s="153" t="n">
        <v>387</v>
      </c>
      <c r="D214" s="154" t="n">
        <v>65.6</v>
      </c>
      <c r="E214" s="155" t="n">
        <v>57.54</v>
      </c>
      <c r="F214" s="155" t="n">
        <v>81.9</v>
      </c>
      <c r="G214" s="155" t="n">
        <v>68.038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10</v>
      </c>
      <c r="B215" s="149" t="n">
        <v>89</v>
      </c>
      <c r="C215" s="149" t="n">
        <v>127</v>
      </c>
      <c r="D215" s="150" t="n">
        <v>67.96</v>
      </c>
      <c r="E215" s="151" t="n">
        <v>52.88</v>
      </c>
      <c r="F215" s="151" t="n">
        <v>89.97</v>
      </c>
      <c r="G215" s="151" t="n">
        <v>70.204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624</v>
      </c>
      <c r="C216" s="149" t="n">
        <v>1217</v>
      </c>
      <c r="D216" s="150" t="n">
        <v>82.48</v>
      </c>
      <c r="E216" s="151" t="n">
        <v>56.15</v>
      </c>
      <c r="F216" s="151" t="n">
        <v>121.06</v>
      </c>
      <c r="G216" s="151" t="n">
        <v>85.940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619</v>
      </c>
      <c r="C217" s="153" t="n">
        <v>1203</v>
      </c>
      <c r="D217" s="154" t="n">
        <v>82.44</v>
      </c>
      <c r="E217" s="155" t="n">
        <v>56.15</v>
      </c>
      <c r="F217" s="155" t="n">
        <v>121.06</v>
      </c>
      <c r="G217" s="155" t="n">
        <v>85.8257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3</v>
      </c>
      <c r="B218" s="149" t="n">
        <v>128</v>
      </c>
      <c r="C218" s="149" t="n">
        <v>360</v>
      </c>
      <c r="D218" s="150" t="n">
        <v>95.315</v>
      </c>
      <c r="E218" s="151" t="n">
        <v>69.175</v>
      </c>
      <c r="F218" s="151" t="n">
        <v>120.37</v>
      </c>
      <c r="G218" s="151" t="n">
        <v>95.019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341</v>
      </c>
      <c r="C219" s="149" t="n">
        <v>1750</v>
      </c>
      <c r="D219" s="150" t="n">
        <v>64</v>
      </c>
      <c r="E219" s="151" t="n">
        <v>52.92</v>
      </c>
      <c r="F219" s="151" t="n">
        <v>77.16</v>
      </c>
      <c r="G219" s="151" t="n">
        <v>64.6465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5</v>
      </c>
      <c r="B220" s="153" t="n">
        <v>195</v>
      </c>
      <c r="C220" s="153" t="n">
        <v>748</v>
      </c>
      <c r="D220" s="154" t="n">
        <v>63.475</v>
      </c>
      <c r="E220" s="155" t="n">
        <v>52.91</v>
      </c>
      <c r="F220" s="155" t="n">
        <v>76.88</v>
      </c>
      <c r="G220" s="155" t="n">
        <v>64.3578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109</v>
      </c>
      <c r="C221" s="153" t="n">
        <v>788</v>
      </c>
      <c r="D221" s="154" t="n">
        <v>65.35</v>
      </c>
      <c r="E221" s="155" t="n">
        <v>53.68</v>
      </c>
      <c r="F221" s="155" t="n">
        <v>77.29</v>
      </c>
      <c r="G221" s="155" t="n">
        <v>65.517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779</v>
      </c>
      <c r="C222" s="149" t="n">
        <v>2465</v>
      </c>
      <c r="D222" s="150" t="n">
        <v>95.86</v>
      </c>
      <c r="E222" s="151" t="n">
        <v>70.58</v>
      </c>
      <c r="F222" s="151" t="n">
        <v>125.68</v>
      </c>
      <c r="G222" s="151" t="n">
        <v>97.5889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8</v>
      </c>
      <c r="B223" s="153" t="n">
        <v>666</v>
      </c>
      <c r="C223" s="153" t="n">
        <v>2139</v>
      </c>
      <c r="D223" s="154" t="n">
        <v>97.74</v>
      </c>
      <c r="E223" s="155" t="n">
        <v>72.2</v>
      </c>
      <c r="F223" s="155" t="n">
        <v>127.23</v>
      </c>
      <c r="G223" s="155" t="n">
        <v>99.2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129</v>
      </c>
      <c r="C224" s="153" t="n">
        <v>297</v>
      </c>
      <c r="D224" s="154" t="n">
        <v>85.12</v>
      </c>
      <c r="E224" s="155" t="n">
        <v>65.64</v>
      </c>
      <c r="F224" s="155" t="n">
        <v>106.69</v>
      </c>
      <c r="G224" s="155" t="n">
        <v>85.8733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20</v>
      </c>
      <c r="B225" s="149" t="n">
        <v>76</v>
      </c>
      <c r="C225" s="149" t="n">
        <v>2413</v>
      </c>
      <c r="D225" s="150" t="n">
        <v>127.43</v>
      </c>
      <c r="E225" s="151" t="n">
        <v>90.87</v>
      </c>
      <c r="F225" s="151" t="n">
        <v>152.87</v>
      </c>
      <c r="G225" s="151" t="n">
        <v>124.6331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1</v>
      </c>
      <c r="B226" s="153" t="n">
        <v>12</v>
      </c>
      <c r="C226" s="153" t="n">
        <v>857</v>
      </c>
      <c r="D226" s="154" t="n">
        <v>135.09</v>
      </c>
      <c r="E226" s="155" t="n">
        <v>110.57</v>
      </c>
      <c r="F226" s="155" t="n">
        <v>153.69</v>
      </c>
      <c r="G226" s="155" t="n">
        <v>134.0751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722</v>
      </c>
      <c r="D227" s="154" t="n">
        <v>136.405</v>
      </c>
      <c r="E227" s="155" t="n">
        <v>113.96</v>
      </c>
      <c r="F227" s="155" t="n">
        <v>161.44</v>
      </c>
      <c r="G227" s="155" t="n">
        <v>137.770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48</v>
      </c>
      <c r="C228" s="153" t="n">
        <v>652</v>
      </c>
      <c r="D228" s="154" t="n">
        <v>99.845</v>
      </c>
      <c r="E228" s="155" t="n">
        <v>80.63</v>
      </c>
      <c r="F228" s="155" t="n">
        <v>128.25</v>
      </c>
      <c r="G228" s="155" t="n">
        <v>102.680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31</v>
      </c>
      <c r="C229" s="153" t="n">
        <v>181</v>
      </c>
      <c r="D229" s="154" t="n">
        <v>107</v>
      </c>
      <c r="E229" s="155" t="n">
        <v>80.39</v>
      </c>
      <c r="F229" s="155" t="n">
        <v>131.56</v>
      </c>
      <c r="G229" s="155" t="n">
        <v>106.7417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5</v>
      </c>
      <c r="B230" s="149" t="n">
        <v>61</v>
      </c>
      <c r="C230" s="149" t="n">
        <v>206</v>
      </c>
      <c r="D230" s="150" t="n">
        <v>112.005</v>
      </c>
      <c r="E230" s="151" t="n">
        <v>78.01</v>
      </c>
      <c r="F230" s="151" t="n">
        <v>131.94</v>
      </c>
      <c r="G230" s="151" t="n">
        <v>108.0916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168</v>
      </c>
      <c r="C231" s="149" t="n">
        <v>2446</v>
      </c>
      <c r="D231" s="150" t="n">
        <v>94.095</v>
      </c>
      <c r="E231" s="151" t="n">
        <v>79.54</v>
      </c>
      <c r="F231" s="151" t="n">
        <v>108.71</v>
      </c>
      <c r="G231" s="151" t="n">
        <v>94.987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150</v>
      </c>
      <c r="C232" s="153" t="n">
        <v>2257</v>
      </c>
      <c r="D232" s="154" t="n">
        <v>93.9</v>
      </c>
      <c r="E232" s="155" t="n">
        <v>79.54</v>
      </c>
      <c r="F232" s="155" t="n">
        <v>108.02</v>
      </c>
      <c r="G232" s="155" t="n">
        <v>94.7536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8</v>
      </c>
      <c r="B233" s="149" t="n">
        <v>118</v>
      </c>
      <c r="C233" s="149" t="n">
        <v>1435</v>
      </c>
      <c r="D233" s="150" t="n">
        <v>99</v>
      </c>
      <c r="E233" s="151" t="n">
        <v>81</v>
      </c>
      <c r="F233" s="151" t="n">
        <v>118.35</v>
      </c>
      <c r="G233" s="151" t="n">
        <v>100.0798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9</v>
      </c>
      <c r="B234" s="153" t="n">
        <v>57</v>
      </c>
      <c r="C234" s="153" t="n">
        <v>257</v>
      </c>
      <c r="D234" s="154" t="n">
        <v>100.22</v>
      </c>
      <c r="E234" s="155" t="n">
        <v>83.61</v>
      </c>
      <c r="F234" s="155" t="n">
        <v>121.12</v>
      </c>
      <c r="G234" s="155" t="n">
        <v>101.21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61</v>
      </c>
      <c r="C235" s="153" t="n">
        <v>1052</v>
      </c>
      <c r="D235" s="154" t="n">
        <v>98</v>
      </c>
      <c r="E235" s="155" t="n">
        <v>80</v>
      </c>
      <c r="F235" s="155" t="n">
        <v>113.81</v>
      </c>
      <c r="G235" s="155" t="n">
        <v>98.39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1</v>
      </c>
      <c r="B236" s="149" t="n">
        <v>82</v>
      </c>
      <c r="C236" s="149" t="n">
        <v>250</v>
      </c>
      <c r="D236" s="150" t="n">
        <v>90.52</v>
      </c>
      <c r="E236" s="151" t="n">
        <v>75.83</v>
      </c>
      <c r="F236" s="151" t="n">
        <v>104.405</v>
      </c>
      <c r="G236" s="151" t="n">
        <v>90.248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2</v>
      </c>
      <c r="B237" s="153" t="n">
        <v>57</v>
      </c>
      <c r="C237" s="153" t="n">
        <v>140</v>
      </c>
      <c r="D237" s="154" t="n">
        <v>90.755</v>
      </c>
      <c r="E237" s="155" t="n">
        <v>77.155</v>
      </c>
      <c r="F237" s="155" t="n">
        <v>103.45</v>
      </c>
      <c r="G237" s="155" t="n">
        <v>91.011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3</v>
      </c>
      <c r="B238" s="149" t="n">
        <v>40</v>
      </c>
      <c r="C238" s="149" t="n">
        <v>135</v>
      </c>
      <c r="D238" s="150" t="n">
        <v>95.31</v>
      </c>
      <c r="E238" s="151" t="n">
        <v>83.85</v>
      </c>
      <c r="F238" s="151" t="n">
        <v>113.28</v>
      </c>
      <c r="G238" s="151" t="n">
        <v>96.56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3</v>
      </c>
      <c r="C239" s="149" t="n">
        <v>191</v>
      </c>
      <c r="D239" s="150" t="n">
        <v>79.75</v>
      </c>
      <c r="E239" s="151" t="n">
        <v>55.3</v>
      </c>
      <c r="F239" s="151" t="n">
        <v>112.25</v>
      </c>
      <c r="G239" s="151" t="n">
        <v>83.660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733</v>
      </c>
      <c r="C240" s="149" t="n">
        <v>35250</v>
      </c>
      <c r="D240" s="150" t="n">
        <v>57.69</v>
      </c>
      <c r="E240" s="151" t="n">
        <v>51</v>
      </c>
      <c r="F240" s="151" t="n">
        <v>72.415</v>
      </c>
      <c r="G240" s="151" t="n">
        <v>60.179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2426</v>
      </c>
      <c r="C241" s="153" t="n">
        <v>8372</v>
      </c>
      <c r="D241" s="154" t="n">
        <v>62.775</v>
      </c>
      <c r="E241" s="155" t="n">
        <v>51.63</v>
      </c>
      <c r="F241" s="155" t="n">
        <v>76.31</v>
      </c>
      <c r="G241" s="155" t="n">
        <v>64.0814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5057</v>
      </c>
      <c r="C242" s="153" t="n">
        <v>16369</v>
      </c>
      <c r="D242" s="154" t="n">
        <v>55.85</v>
      </c>
      <c r="E242" s="155" t="n">
        <v>50.79</v>
      </c>
      <c r="F242" s="155" t="n">
        <v>64.44</v>
      </c>
      <c r="G242" s="155" t="n">
        <v>56.993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405</v>
      </c>
      <c r="C243" s="153" t="n">
        <v>4697</v>
      </c>
      <c r="D243" s="154" t="n">
        <v>59</v>
      </c>
      <c r="E243" s="155" t="n">
        <v>50.31</v>
      </c>
      <c r="F243" s="155" t="n">
        <v>73.4</v>
      </c>
      <c r="G243" s="155" t="n">
        <v>60.844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532</v>
      </c>
      <c r="C244" s="153" t="n">
        <v>1086</v>
      </c>
      <c r="D244" s="154" t="n">
        <v>60.06</v>
      </c>
      <c r="E244" s="155" t="n">
        <v>53.08</v>
      </c>
      <c r="F244" s="155" t="n">
        <v>73.12</v>
      </c>
      <c r="G244" s="155" t="n">
        <v>61.94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93</v>
      </c>
      <c r="C245" s="153" t="n">
        <v>1005</v>
      </c>
      <c r="D245" s="154" t="n">
        <v>59.14</v>
      </c>
      <c r="E245" s="155" t="n">
        <v>50</v>
      </c>
      <c r="F245" s="155" t="n">
        <v>72.54</v>
      </c>
      <c r="G245" s="155" t="n">
        <v>61.0167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12</v>
      </c>
      <c r="C246" s="153" t="n">
        <v>1055</v>
      </c>
      <c r="D246" s="154" t="n">
        <v>62.01</v>
      </c>
      <c r="E246" s="155" t="n">
        <v>51</v>
      </c>
      <c r="F246" s="155" t="n">
        <v>76.6</v>
      </c>
      <c r="G246" s="155" t="n">
        <v>62.97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811</v>
      </c>
      <c r="C247" s="153" t="n">
        <v>2060</v>
      </c>
      <c r="D247" s="154" t="n">
        <v>59.95</v>
      </c>
      <c r="E247" s="155" t="n">
        <v>48.385</v>
      </c>
      <c r="F247" s="155" t="n">
        <v>82.505</v>
      </c>
      <c r="G247" s="155" t="n">
        <v>63.572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3</v>
      </c>
      <c r="B248" s="149" t="n">
        <v>2090</v>
      </c>
      <c r="C248" s="149" t="n">
        <v>4033</v>
      </c>
      <c r="D248" s="150" t="n">
        <v>78.72</v>
      </c>
      <c r="E248" s="151" t="n">
        <v>56.5</v>
      </c>
      <c r="F248" s="151" t="n">
        <v>105.33</v>
      </c>
      <c r="G248" s="151" t="n">
        <v>80.076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619</v>
      </c>
      <c r="C249" s="153" t="n">
        <v>1101</v>
      </c>
      <c r="D249" s="154" t="n">
        <v>71.34</v>
      </c>
      <c r="E249" s="155" t="n">
        <v>55.85</v>
      </c>
      <c r="F249" s="155" t="n">
        <v>96.32</v>
      </c>
      <c r="G249" s="155" t="n">
        <v>74.135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1331</v>
      </c>
      <c r="C250" s="153" t="n">
        <v>2380</v>
      </c>
      <c r="D250" s="154" t="n">
        <v>81.375</v>
      </c>
      <c r="E250" s="155" t="n">
        <v>57.905</v>
      </c>
      <c r="F250" s="155" t="n">
        <v>105.8</v>
      </c>
      <c r="G250" s="155" t="n">
        <v>81.978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6</v>
      </c>
      <c r="B251" s="149" t="n">
        <v>6125</v>
      </c>
      <c r="C251" s="149" t="n">
        <v>8700</v>
      </c>
      <c r="D251" s="150" t="n">
        <v>67.22</v>
      </c>
      <c r="E251" s="151" t="n">
        <v>55.985</v>
      </c>
      <c r="F251" s="151" t="n">
        <v>90.4</v>
      </c>
      <c r="G251" s="151" t="n">
        <v>70.7959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7</v>
      </c>
      <c r="B252" s="153" t="n">
        <v>4823</v>
      </c>
      <c r="C252" s="153" t="n">
        <v>6124</v>
      </c>
      <c r="D252" s="154" t="n">
        <v>64.74</v>
      </c>
      <c r="E252" s="155" t="n">
        <v>55.52</v>
      </c>
      <c r="F252" s="155" t="n">
        <v>86.4</v>
      </c>
      <c r="G252" s="155" t="n">
        <v>68.3817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1864</v>
      </c>
      <c r="C253" s="153" t="n">
        <v>2567</v>
      </c>
      <c r="D253" s="154" t="n">
        <v>74.94</v>
      </c>
      <c r="E253" s="155" t="n">
        <v>58.43</v>
      </c>
      <c r="F253" s="155" t="n">
        <v>95.79</v>
      </c>
      <c r="G253" s="155" t="n">
        <v>76.531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9</v>
      </c>
      <c r="B254" s="149" t="n">
        <v>863</v>
      </c>
      <c r="C254" s="149" t="n">
        <v>4156</v>
      </c>
      <c r="D254" s="150" t="n">
        <v>66.095</v>
      </c>
      <c r="E254" s="151" t="n">
        <v>52.62</v>
      </c>
      <c r="F254" s="151" t="n">
        <v>88.4</v>
      </c>
      <c r="G254" s="151" t="n">
        <v>69.1146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50</v>
      </c>
      <c r="B255" s="153" t="n">
        <v>671</v>
      </c>
      <c r="C255" s="153" t="n">
        <v>2949</v>
      </c>
      <c r="D255" s="154" t="n">
        <v>68.24</v>
      </c>
      <c r="E255" s="155" t="n">
        <v>54.31</v>
      </c>
      <c r="F255" s="155" t="n">
        <v>88.82</v>
      </c>
      <c r="G255" s="155" t="n">
        <v>70.292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1</v>
      </c>
      <c r="B256" s="149" t="n">
        <v>796</v>
      </c>
      <c r="C256" s="149" t="n">
        <v>3138</v>
      </c>
      <c r="D256" s="150" t="n">
        <v>58.575</v>
      </c>
      <c r="E256" s="151" t="n">
        <v>46.25</v>
      </c>
      <c r="F256" s="151" t="n">
        <v>90.7</v>
      </c>
      <c r="G256" s="151" t="n">
        <v>64.178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782</v>
      </c>
      <c r="C257" s="153" t="n">
        <v>2950</v>
      </c>
      <c r="D257" s="154" t="n">
        <v>56.65</v>
      </c>
      <c r="E257" s="155" t="n">
        <v>46.22</v>
      </c>
      <c r="F257" s="155" t="n">
        <v>90.67</v>
      </c>
      <c r="G257" s="155" t="n">
        <v>63.5551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1078</v>
      </c>
      <c r="C258" s="149" t="n">
        <v>3080</v>
      </c>
      <c r="D258" s="150" t="n">
        <v>56.935</v>
      </c>
      <c r="E258" s="151" t="n">
        <v>47.62</v>
      </c>
      <c r="F258" s="151" t="n">
        <v>88.635</v>
      </c>
      <c r="G258" s="151" t="n">
        <v>62.89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990</v>
      </c>
      <c r="C259" s="153" t="n">
        <v>2819</v>
      </c>
      <c r="D259" s="154" t="n">
        <v>56.55</v>
      </c>
      <c r="E259" s="155" t="n">
        <v>47.62</v>
      </c>
      <c r="F259" s="155" t="n">
        <v>89.18</v>
      </c>
      <c r="G259" s="155" t="n">
        <v>62.789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5</v>
      </c>
      <c r="B260" s="149" t="n">
        <v>291</v>
      </c>
      <c r="C260" s="149" t="n">
        <v>951</v>
      </c>
      <c r="D260" s="150" t="n">
        <v>63.05</v>
      </c>
      <c r="E260" s="151" t="n">
        <v>47.78</v>
      </c>
      <c r="F260" s="151" t="n">
        <v>94.42</v>
      </c>
      <c r="G260" s="151" t="n">
        <v>67.4507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369</v>
      </c>
      <c r="C261" s="149" t="n">
        <v>1513</v>
      </c>
      <c r="D261" s="150" t="n">
        <v>67.35</v>
      </c>
      <c r="E261" s="151" t="n">
        <v>53.96</v>
      </c>
      <c r="F261" s="151" t="n">
        <v>90.36</v>
      </c>
      <c r="G261" s="151" t="n">
        <v>69.6908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3"/>
      <c r="C262" s="153"/>
      <c r="D262" s="154"/>
      <c r="E262" s="155"/>
      <c r="F262" s="155"/>
      <c r="G262" s="155"/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7.7387867928142</v>
      </c>
      <c r="F11" s="95" t="n">
        <v>67.79</v>
      </c>
      <c r="G11" s="96" t="n">
        <v>52.62</v>
      </c>
      <c r="H11" s="96" t="n">
        <v>111.12</v>
      </c>
      <c r="I11" s="96" t="n">
        <v>76.6655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2.2612132071858</v>
      </c>
      <c r="F12" s="101" t="n">
        <v>130.58</v>
      </c>
      <c r="G12" s="102" t="n">
        <v>89.55</v>
      </c>
      <c r="H12" s="102" t="n">
        <v>196.54</v>
      </c>
      <c r="I12" s="102" t="n">
        <v>138.650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1.9145351508654</v>
      </c>
      <c r="G14" s="163" t="n">
        <v>58.7604690117253</v>
      </c>
      <c r="H14" s="163" t="n">
        <v>56.5381092907296</v>
      </c>
      <c r="I14" s="163" t="n">
        <v>55.2940667361459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2434223125491</v>
      </c>
      <c r="F33" s="95" t="n">
        <v>109</v>
      </c>
      <c r="G33" s="96" t="n">
        <v>53.06</v>
      </c>
      <c r="H33" s="96" t="n">
        <v>188.65</v>
      </c>
      <c r="I33" s="96" t="n">
        <v>115.1026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 t="n">
        <v>0.00549284964585965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3821583336179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3</v>
      </c>
      <c r="B37" s="121" t="s">
        <v>384</v>
      </c>
      <c r="C37" s="136"/>
      <c r="D37" s="168" t="s">
        <v>385</v>
      </c>
      <c r="E37" s="94" t="n">
        <v>0.490793538627352</v>
      </c>
      <c r="F37" s="95" t="n">
        <v>83.8</v>
      </c>
      <c r="G37" s="96" t="n">
        <v>54.91</v>
      </c>
      <c r="H37" s="96" t="n">
        <v>121</v>
      </c>
      <c r="I37" s="96" t="n">
        <v>87.6969</v>
      </c>
    </row>
    <row r="38" customFormat="false" ht="13.5" hidden="false" customHeight="true" outlineLevel="0" collapsed="false">
      <c r="A38" s="160" t="s">
        <v>386</v>
      </c>
      <c r="B38" s="138" t="s">
        <v>387</v>
      </c>
      <c r="C38" s="147"/>
      <c r="D38" s="169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89</v>
      </c>
      <c r="B39" s="121" t="s">
        <v>390</v>
      </c>
      <c r="C39" s="136"/>
      <c r="D39" s="168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2</v>
      </c>
      <c r="B40" s="138" t="s">
        <v>393</v>
      </c>
      <c r="C40" s="147"/>
      <c r="D40" s="169" t="s">
        <v>394</v>
      </c>
      <c r="E40" s="100" t="n">
        <v>0.94877843477538</v>
      </c>
      <c r="F40" s="101" t="n">
        <v>98.89</v>
      </c>
      <c r="G40" s="102" t="n">
        <v>76.55</v>
      </c>
      <c r="H40" s="102" t="n">
        <v>139.11</v>
      </c>
      <c r="I40" s="102" t="n">
        <v>106.2166</v>
      </c>
    </row>
    <row r="41" customFormat="false" ht="13.5" hidden="false" customHeight="true" outlineLevel="0" collapsed="false">
      <c r="A41" s="159" t="s">
        <v>395</v>
      </c>
      <c r="B41" s="121" t="s">
        <v>396</v>
      </c>
      <c r="C41" s="136"/>
      <c r="D41" s="168" t="s">
        <v>397</v>
      </c>
      <c r="E41" s="94" t="n">
        <v>0.643257230148916</v>
      </c>
      <c r="F41" s="95" t="n">
        <v>75.69</v>
      </c>
      <c r="G41" s="96" t="n">
        <v>57.68</v>
      </c>
      <c r="H41" s="96" t="n">
        <v>128.65</v>
      </c>
      <c r="I41" s="96" t="n">
        <v>87.0761</v>
      </c>
    </row>
    <row r="42" customFormat="false" ht="13.5" hidden="false" customHeight="true" outlineLevel="0" collapsed="false">
      <c r="A42" s="160" t="s">
        <v>398</v>
      </c>
      <c r="B42" s="138" t="s">
        <v>399</v>
      </c>
      <c r="C42" s="147"/>
      <c r="D42" s="169" t="s">
        <v>400</v>
      </c>
      <c r="E42" s="100" t="n">
        <v>0.0445366187502134</v>
      </c>
      <c r="F42" s="101" t="n">
        <v>121.67</v>
      </c>
      <c r="G42" s="102" t="n">
        <v>67.74</v>
      </c>
      <c r="H42" s="102" t="n">
        <v>272.95</v>
      </c>
      <c r="I42" s="102" t="n">
        <v>148.0123</v>
      </c>
    </row>
    <row r="43" customFormat="false" ht="13.5" hidden="false" customHeight="true" outlineLevel="0" collapsed="false">
      <c r="A43" s="159" t="s">
        <v>401</v>
      </c>
      <c r="B43" s="121" t="s">
        <v>402</v>
      </c>
      <c r="C43" s="136"/>
      <c r="D43" s="168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4</v>
      </c>
      <c r="B44" s="138" t="s">
        <v>405</v>
      </c>
      <c r="C44" s="147"/>
      <c r="D44" s="169" t="s">
        <v>406</v>
      </c>
      <c r="E44" s="100" t="n">
        <v>0.109114715938023</v>
      </c>
      <c r="F44" s="101" t="n">
        <v>103</v>
      </c>
      <c r="G44" s="102" t="n">
        <v>55.75</v>
      </c>
      <c r="H44" s="102" t="n">
        <v>151.33</v>
      </c>
      <c r="I44" s="102" t="n">
        <v>106.4492</v>
      </c>
    </row>
    <row r="45" customFormat="false" ht="13.5" hidden="false" customHeight="true" outlineLevel="0" collapsed="false">
      <c r="A45" s="159" t="s">
        <v>407</v>
      </c>
      <c r="B45" s="121" t="s">
        <v>408</v>
      </c>
      <c r="C45" s="136"/>
      <c r="D45" s="168" t="s">
        <v>409</v>
      </c>
      <c r="E45" s="94" t="n">
        <v>0.47713564221062</v>
      </c>
      <c r="F45" s="95" t="n">
        <v>126.665</v>
      </c>
      <c r="G45" s="96" t="n">
        <v>86.23</v>
      </c>
      <c r="H45" s="96" t="n">
        <v>195.47</v>
      </c>
      <c r="I45" s="96" t="n">
        <v>136.8692</v>
      </c>
    </row>
    <row r="46" customFormat="false" ht="13.5" hidden="false" customHeight="true" outlineLevel="0" collapsed="false">
      <c r="A46" s="160" t="s">
        <v>410</v>
      </c>
      <c r="B46" s="138" t="s">
        <v>411</v>
      </c>
      <c r="C46" s="147"/>
      <c r="D46" s="169" t="s">
        <v>412</v>
      </c>
      <c r="E46" s="100" t="n">
        <v>0.0350354734168345</v>
      </c>
      <c r="F46" s="101" t="n">
        <v>86</v>
      </c>
      <c r="G46" s="102" t="n">
        <v>55</v>
      </c>
      <c r="H46" s="102" t="n">
        <v>147.38</v>
      </c>
      <c r="I46" s="102" t="n">
        <v>94.242</v>
      </c>
    </row>
    <row r="47" customFormat="false" ht="13.5" hidden="false" customHeight="true" outlineLevel="0" collapsed="false">
      <c r="A47" s="159" t="s">
        <v>413</v>
      </c>
      <c r="B47" s="121" t="s">
        <v>414</v>
      </c>
      <c r="C47" s="136"/>
      <c r="D47" s="168" t="s">
        <v>415</v>
      </c>
      <c r="E47" s="94" t="n">
        <v>40.0191210549834</v>
      </c>
      <c r="F47" s="95" t="n">
        <v>135.35</v>
      </c>
      <c r="G47" s="96" t="n">
        <v>86.1</v>
      </c>
      <c r="H47" s="96" t="n">
        <v>208.24</v>
      </c>
      <c r="I47" s="96" t="n">
        <v>143.287</v>
      </c>
    </row>
    <row r="48" customFormat="false" ht="13.5" hidden="false" customHeight="true" outlineLevel="0" collapsed="false">
      <c r="A48" s="160" t="s">
        <v>416</v>
      </c>
      <c r="B48" s="138" t="s">
        <v>417</v>
      </c>
      <c r="C48" s="147"/>
      <c r="D48" s="169" t="s">
        <v>418</v>
      </c>
      <c r="E48" s="100" t="n">
        <v>30.7461516650015</v>
      </c>
      <c r="F48" s="101" t="n">
        <v>114.83</v>
      </c>
      <c r="G48" s="102" t="n">
        <v>58.78</v>
      </c>
      <c r="H48" s="102" t="n">
        <v>160.43</v>
      </c>
      <c r="I48" s="102" t="n">
        <v>114.5882</v>
      </c>
    </row>
    <row r="49" customFormat="false" ht="13.5" hidden="false" customHeight="true" outlineLevel="0" collapsed="false">
      <c r="A49" s="159" t="s">
        <v>419</v>
      </c>
      <c r="B49" s="121" t="s">
        <v>420</v>
      </c>
      <c r="C49" s="136"/>
      <c r="D49" s="168" t="s">
        <v>421</v>
      </c>
      <c r="E49" s="94" t="n">
        <v>22.2126386016689</v>
      </c>
      <c r="F49" s="95" t="n">
        <v>116.47</v>
      </c>
      <c r="G49" s="96" t="n">
        <v>69.62</v>
      </c>
      <c r="H49" s="96" t="n">
        <v>181.53</v>
      </c>
      <c r="I49" s="96" t="n">
        <v>125.0876</v>
      </c>
    </row>
    <row r="50" customFormat="false" ht="13.5" hidden="false" customHeight="true" outlineLevel="0" collapsed="false">
      <c r="A50" s="160" t="s">
        <v>422</v>
      </c>
      <c r="B50" s="138" t="s">
        <v>423</v>
      </c>
      <c r="C50" s="147"/>
      <c r="D50" s="169" t="s">
        <v>424</v>
      </c>
      <c r="E50" s="100" t="n">
        <v>3.8604341132685</v>
      </c>
      <c r="F50" s="101" t="n">
        <v>98.77</v>
      </c>
      <c r="G50" s="102" t="n">
        <v>61.39</v>
      </c>
      <c r="H50" s="102" t="n">
        <v>148</v>
      </c>
      <c r="I50" s="102" t="n">
        <v>104.0437</v>
      </c>
    </row>
    <row r="51" customFormat="false" ht="13.5" hidden="false" customHeight="true" outlineLevel="0" collapsed="false">
      <c r="A51" s="159" t="s">
        <v>425</v>
      </c>
      <c r="B51" s="121" t="s">
        <v>426</v>
      </c>
      <c r="C51" s="136"/>
      <c r="D51" s="168" t="s">
        <v>427</v>
      </c>
      <c r="E51" s="94" t="n">
        <v>0.396672817668567</v>
      </c>
      <c r="F51" s="95" t="n">
        <v>95.985</v>
      </c>
      <c r="G51" s="96" t="n">
        <v>60.03</v>
      </c>
      <c r="H51" s="96" t="n">
        <v>141.68</v>
      </c>
      <c r="I51" s="96" t="n">
        <v>100.3141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19</v>
      </c>
      <c r="G53" s="116" t="n">
        <v>67.62</v>
      </c>
      <c r="H53" s="116" t="n">
        <v>188.48</v>
      </c>
      <c r="I53" s="117" t="n">
        <v>127.65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7</v>
      </c>
      <c r="B11" s="121" t="s">
        <v>431</v>
      </c>
      <c r="C11" s="136"/>
      <c r="D11" s="121"/>
      <c r="E11" s="94" t="n">
        <v>34.4471446831442</v>
      </c>
      <c r="F11" s="95" t="n">
        <v>139.53</v>
      </c>
      <c r="G11" s="96" t="n">
        <v>81.73</v>
      </c>
      <c r="H11" s="96" t="n">
        <v>220.23</v>
      </c>
      <c r="I11" s="96" t="n">
        <v>147.4456</v>
      </c>
    </row>
    <row r="12" customFormat="false" ht="16.7" hidden="false" customHeight="true" outlineLevel="0" collapsed="false">
      <c r="A12" s="137" t="s">
        <v>432</v>
      </c>
      <c r="B12" s="122" t="s">
        <v>433</v>
      </c>
      <c r="C12" s="137"/>
      <c r="D12" s="138"/>
      <c r="E12" s="100" t="n">
        <v>65.5528553168558</v>
      </c>
      <c r="F12" s="101" t="n">
        <v>115.27</v>
      </c>
      <c r="G12" s="102" t="n">
        <v>63.02</v>
      </c>
      <c r="H12" s="102" t="n">
        <v>165.13</v>
      </c>
      <c r="I12" s="102" t="n">
        <v>117.255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2"/>
      <c r="F14" s="162" t="n">
        <v>82.613058123701</v>
      </c>
      <c r="G14" s="163" t="n">
        <v>77.1075492475223</v>
      </c>
      <c r="H14" s="163" t="n">
        <v>74.9807019933706</v>
      </c>
      <c r="I14" s="163" t="n">
        <v>79.52458398216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7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8</v>
      </c>
      <c r="B30" s="121" t="s">
        <v>439</v>
      </c>
      <c r="C30" s="136"/>
      <c r="D30" s="121"/>
      <c r="E30" s="94" t="n">
        <v>18.9</v>
      </c>
      <c r="F30" s="95" t="n">
        <v>136</v>
      </c>
      <c r="G30" s="96" t="n">
        <v>83.35</v>
      </c>
      <c r="H30" s="96" t="n">
        <v>216.3</v>
      </c>
      <c r="I30" s="96" t="n">
        <v>145.6869</v>
      </c>
      <c r="J30" s="103"/>
    </row>
    <row r="31" customFormat="false" ht="15.75" hidden="false" customHeight="true" outlineLevel="0" collapsed="false">
      <c r="A31" s="161" t="s">
        <v>440</v>
      </c>
      <c r="B31" s="138" t="s">
        <v>441</v>
      </c>
      <c r="C31" s="147"/>
      <c r="D31" s="138"/>
      <c r="E31" s="100" t="n">
        <v>8.31</v>
      </c>
      <c r="F31" s="101" t="n">
        <v>119.08</v>
      </c>
      <c r="G31" s="102" t="n">
        <v>64.74</v>
      </c>
      <c r="H31" s="102" t="n">
        <v>177.03</v>
      </c>
      <c r="I31" s="102" t="n">
        <v>122.2634</v>
      </c>
      <c r="J31" s="103"/>
    </row>
    <row r="32" customFormat="false" ht="15" hidden="false" customHeight="true" outlineLevel="0" collapsed="false">
      <c r="A32" s="173" t="s">
        <v>442</v>
      </c>
      <c r="B32" s="121" t="s">
        <v>443</v>
      </c>
      <c r="C32" s="136"/>
      <c r="D32" s="121"/>
      <c r="E32" s="94" t="n">
        <v>5.43</v>
      </c>
      <c r="F32" s="95" t="n">
        <v>119.68</v>
      </c>
      <c r="G32" s="96" t="n">
        <v>66.78</v>
      </c>
      <c r="H32" s="96" t="n">
        <v>181.17</v>
      </c>
      <c r="I32" s="96" t="n">
        <v>123.7043</v>
      </c>
      <c r="J32" s="103"/>
    </row>
    <row r="33" customFormat="false" ht="15.75" hidden="false" customHeight="true" outlineLevel="0" collapsed="false">
      <c r="A33" s="161" t="s">
        <v>444</v>
      </c>
      <c r="B33" s="138" t="s">
        <v>445</v>
      </c>
      <c r="C33" s="147"/>
      <c r="D33" s="138"/>
      <c r="E33" s="100" t="n">
        <v>5.17</v>
      </c>
      <c r="F33" s="101" t="n">
        <v>122.445</v>
      </c>
      <c r="G33" s="102" t="n">
        <v>69.44</v>
      </c>
      <c r="H33" s="102" t="n">
        <v>186.72</v>
      </c>
      <c r="I33" s="102" t="n">
        <v>127.6297</v>
      </c>
      <c r="J33" s="103"/>
    </row>
    <row r="34" customFormat="false" ht="15.75" hidden="false" customHeight="true" outlineLevel="0" collapsed="false">
      <c r="A34" s="173" t="s">
        <v>446</v>
      </c>
      <c r="B34" s="121" t="s">
        <v>447</v>
      </c>
      <c r="C34" s="136"/>
      <c r="D34" s="121"/>
      <c r="E34" s="94" t="n">
        <v>2.42</v>
      </c>
      <c r="F34" s="95" t="n">
        <v>123.07</v>
      </c>
      <c r="G34" s="96" t="n">
        <v>65.29</v>
      </c>
      <c r="H34" s="96" t="n">
        <v>184.89</v>
      </c>
      <c r="I34" s="96" t="n">
        <v>125.986</v>
      </c>
      <c r="J34" s="103"/>
    </row>
    <row r="35" customFormat="false" ht="15.75" hidden="false" customHeight="true" outlineLevel="0" collapsed="false">
      <c r="A35" s="161" t="s">
        <v>448</v>
      </c>
      <c r="B35" s="138" t="s">
        <v>449</v>
      </c>
      <c r="C35" s="147"/>
      <c r="D35" s="138"/>
      <c r="E35" s="100" t="n">
        <v>7.06</v>
      </c>
      <c r="F35" s="101" t="n">
        <v>118.25</v>
      </c>
      <c r="G35" s="102" t="n">
        <v>63.04</v>
      </c>
      <c r="H35" s="102" t="n">
        <v>184.18</v>
      </c>
      <c r="I35" s="102" t="n">
        <v>123.0947</v>
      </c>
      <c r="J35" s="103"/>
    </row>
    <row r="36" customFormat="false" ht="15.75" hidden="false" customHeight="true" outlineLevel="0" collapsed="false">
      <c r="A36" s="173" t="s">
        <v>450</v>
      </c>
      <c r="B36" s="121" t="s">
        <v>451</v>
      </c>
      <c r="C36" s="136"/>
      <c r="D36" s="121"/>
      <c r="E36" s="94" t="n">
        <v>3.33</v>
      </c>
      <c r="F36" s="95" t="n">
        <v>116.83</v>
      </c>
      <c r="G36" s="96" t="n">
        <v>64.93</v>
      </c>
      <c r="H36" s="96" t="n">
        <v>178.99</v>
      </c>
      <c r="I36" s="96" t="n">
        <v>121.7669</v>
      </c>
      <c r="J36" s="103"/>
    </row>
    <row r="37" customFormat="false" ht="15.75" hidden="false" customHeight="true" outlineLevel="0" collapsed="false">
      <c r="A37" s="161" t="s">
        <v>452</v>
      </c>
      <c r="B37" s="138" t="s">
        <v>453</v>
      </c>
      <c r="C37" s="147"/>
      <c r="D37" s="138"/>
      <c r="E37" s="100" t="n">
        <v>5.33</v>
      </c>
      <c r="F37" s="101" t="n">
        <v>121.67</v>
      </c>
      <c r="G37" s="102" t="n">
        <v>66.89</v>
      </c>
      <c r="H37" s="102" t="n">
        <v>188.58</v>
      </c>
      <c r="I37" s="102" t="n">
        <v>127.141</v>
      </c>
      <c r="J37" s="103"/>
    </row>
    <row r="38" customFormat="false" ht="15.75" hidden="false" customHeight="true" outlineLevel="0" collapsed="false">
      <c r="A38" s="173" t="s">
        <v>454</v>
      </c>
      <c r="B38" s="121" t="s">
        <v>455</v>
      </c>
      <c r="C38" s="136"/>
      <c r="D38" s="121"/>
      <c r="E38" s="94" t="n">
        <v>4.87</v>
      </c>
      <c r="F38" s="95" t="n">
        <v>114.87</v>
      </c>
      <c r="G38" s="96" t="n">
        <v>65.48</v>
      </c>
      <c r="H38" s="96" t="n">
        <v>172.85</v>
      </c>
      <c r="I38" s="96" t="n">
        <v>119.07</v>
      </c>
      <c r="J38" s="103"/>
    </row>
    <row r="39" customFormat="false" ht="15.75" hidden="false" customHeight="true" outlineLevel="0" collapsed="false">
      <c r="A39" s="174" t="s">
        <v>456</v>
      </c>
      <c r="B39" s="174" t="s">
        <v>457</v>
      </c>
      <c r="C39" s="147"/>
      <c r="D39" s="138"/>
      <c r="E39" s="100" t="n">
        <v>4.59</v>
      </c>
      <c r="F39" s="101" t="n">
        <v>116.515</v>
      </c>
      <c r="G39" s="102" t="n">
        <v>64.64</v>
      </c>
      <c r="H39" s="102" t="n">
        <v>173.54</v>
      </c>
      <c r="I39" s="102" t="n">
        <v>120.4669</v>
      </c>
      <c r="J39" s="103"/>
    </row>
    <row r="40" customFormat="false" ht="15.75" hidden="false" customHeight="true" outlineLevel="0" collapsed="false">
      <c r="A40" s="175" t="s">
        <v>458</v>
      </c>
      <c r="B40" s="175" t="s">
        <v>459</v>
      </c>
      <c r="C40" s="136"/>
      <c r="D40" s="121"/>
      <c r="E40" s="94" t="n">
        <v>11.92</v>
      </c>
      <c r="F40" s="95" t="n">
        <v>119.46</v>
      </c>
      <c r="G40" s="96" t="n">
        <v>66.33</v>
      </c>
      <c r="H40" s="96" t="n">
        <v>183.77</v>
      </c>
      <c r="I40" s="96" t="n">
        <v>124.5301</v>
      </c>
      <c r="J40" s="103"/>
    </row>
    <row r="41" customFormat="false" ht="15.75" hidden="false" customHeight="true" outlineLevel="0" collapsed="false">
      <c r="A41" s="161" t="s">
        <v>460</v>
      </c>
      <c r="B41" s="138" t="s">
        <v>461</v>
      </c>
      <c r="C41" s="147"/>
      <c r="D41" s="138"/>
      <c r="E41" s="100" t="n">
        <v>6.72</v>
      </c>
      <c r="F41" s="101" t="n">
        <v>119.16</v>
      </c>
      <c r="G41" s="102" t="n">
        <v>67.92</v>
      </c>
      <c r="H41" s="102" t="n">
        <v>178.91</v>
      </c>
      <c r="I41" s="102" t="n">
        <v>123.926</v>
      </c>
      <c r="J41" s="103"/>
    </row>
    <row r="42" customFormat="false" ht="15.75" hidden="false" customHeight="true" outlineLevel="0" collapsed="false">
      <c r="A42" s="173" t="s">
        <v>462</v>
      </c>
      <c r="B42" s="121" t="s">
        <v>463</v>
      </c>
      <c r="C42" s="136"/>
      <c r="D42" s="121"/>
      <c r="E42" s="94" t="n">
        <v>4.25</v>
      </c>
      <c r="F42" s="95" t="n">
        <v>115.96</v>
      </c>
      <c r="G42" s="96" t="n">
        <v>62.7</v>
      </c>
      <c r="H42" s="96" t="n">
        <v>174.63</v>
      </c>
      <c r="I42" s="96" t="n">
        <v>119.4009</v>
      </c>
      <c r="J42" s="103"/>
    </row>
    <row r="43" customFormat="false" ht="15.75" hidden="false" customHeight="true" outlineLevel="0" collapsed="false">
      <c r="A43" s="176" t="s">
        <v>464</v>
      </c>
      <c r="B43" s="122" t="s">
        <v>465</v>
      </c>
      <c r="C43" s="147"/>
      <c r="D43" s="138"/>
      <c r="E43" s="100" t="n">
        <v>11.64</v>
      </c>
      <c r="F43" s="101" t="n">
        <v>119.72</v>
      </c>
      <c r="G43" s="102" t="n">
        <v>64.27</v>
      </c>
      <c r="H43" s="102" t="n">
        <v>181.08</v>
      </c>
      <c r="I43" s="102" t="n">
        <v>123.929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3"/>
      <c r="D1" s="183"/>
      <c r="E1" s="184" t="s">
        <v>466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Q3" s="187" t="s">
        <v>468</v>
      </c>
      <c r="R3" s="187" t="s">
        <v>395</v>
      </c>
      <c r="S3" s="187" t="s">
        <v>469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0</v>
      </c>
      <c r="R4" s="187" t="s">
        <v>469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1</v>
      </c>
      <c r="R5" s="187" t="s">
        <v>472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73</v>
      </c>
      <c r="R6" s="187" t="s">
        <v>474</v>
      </c>
      <c r="S6" s="187"/>
    </row>
    <row r="7" customFormat="false" ht="15.75" hidden="false" customHeight="true" outlineLevel="0" collapsed="false">
      <c r="A7" s="191" t="s">
        <v>475</v>
      </c>
      <c r="B7" s="191"/>
      <c r="C7" s="192" t="s">
        <v>476</v>
      </c>
      <c r="D7" s="192"/>
      <c r="E7" s="193" t="s">
        <v>477</v>
      </c>
      <c r="F7" s="187" t="s">
        <v>478</v>
      </c>
      <c r="G7" s="194" t="s">
        <v>479</v>
      </c>
    </row>
    <row r="8" customFormat="false" ht="27.75" hidden="false" customHeight="true" outlineLevel="0" collapsed="false">
      <c r="A8" s="191"/>
      <c r="B8" s="191"/>
      <c r="C8" s="195" t="s">
        <v>480</v>
      </c>
      <c r="D8" s="195" t="s">
        <v>481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40</v>
      </c>
      <c r="D11" s="205" t="s">
        <v>40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1</v>
      </c>
      <c r="C12" s="210" t="n">
        <v>104.2372359426</v>
      </c>
      <c r="D12" s="211" t="n">
        <v>107.4242</v>
      </c>
      <c r="E12" s="212" t="n">
        <v>105.818720845345</v>
      </c>
    </row>
    <row r="13" customFormat="false" ht="19.5" hidden="false" customHeight="true" outlineLevel="0" collapsed="false">
      <c r="A13" s="202" t="n">
        <v>2</v>
      </c>
      <c r="B13" s="203" t="s">
        <v>42</v>
      </c>
      <c r="C13" s="204" t="n">
        <v>103.099140029207</v>
      </c>
      <c r="D13" s="205" t="n">
        <v>105.5507</v>
      </c>
      <c r="E13" s="206" t="n">
        <v>104.317718530846</v>
      </c>
    </row>
    <row r="14" customFormat="false" ht="19.5" hidden="false" customHeight="true" outlineLevel="0" collapsed="false">
      <c r="A14" s="208" t="n">
        <v>3</v>
      </c>
      <c r="B14" s="209" t="s">
        <v>43</v>
      </c>
      <c r="C14" s="210" t="n">
        <v>106.988913525499</v>
      </c>
      <c r="D14" s="211" t="n">
        <v>106.9428</v>
      </c>
      <c r="E14" s="212" t="n">
        <v>106.965854277777</v>
      </c>
    </row>
    <row r="15" customFormat="false" ht="19.5" hidden="false" customHeight="true" outlineLevel="0" collapsed="false">
      <c r="A15" s="202" t="n">
        <v>4</v>
      </c>
      <c r="B15" s="203" t="s">
        <v>44</v>
      </c>
      <c r="C15" s="204" t="n">
        <v>103.126447429365</v>
      </c>
      <c r="D15" s="205" t="n">
        <v>106.4673</v>
      </c>
      <c r="E15" s="206" t="n">
        <v>104.783559857434</v>
      </c>
    </row>
    <row r="16" customFormat="false" ht="19.5" hidden="false" customHeight="true" outlineLevel="0" collapsed="false">
      <c r="A16" s="208" t="n">
        <v>5</v>
      </c>
      <c r="B16" s="209" t="s">
        <v>45</v>
      </c>
      <c r="C16" s="210" t="n">
        <v>109.114619080302</v>
      </c>
      <c r="D16" s="211" t="n">
        <v>106.3104</v>
      </c>
      <c r="E16" s="212" t="n">
        <v>107.703383420738</v>
      </c>
    </row>
    <row r="17" customFormat="false" ht="19.5" hidden="false" customHeight="true" outlineLevel="0" collapsed="false">
      <c r="A17" s="202" t="n">
        <v>6</v>
      </c>
      <c r="B17" s="203" t="s">
        <v>46</v>
      </c>
      <c r="C17" s="213" t="n">
        <v>104.494918491235</v>
      </c>
      <c r="D17" s="214" t="n">
        <v>107.3092</v>
      </c>
      <c r="E17" s="206" t="n">
        <v>105.892710359872</v>
      </c>
    </row>
    <row r="18" customFormat="false" ht="19.5" hidden="false" customHeight="true" outlineLevel="0" collapsed="false">
      <c r="A18" s="208" t="n">
        <v>7</v>
      </c>
      <c r="B18" s="209" t="s">
        <v>47</v>
      </c>
      <c r="C18" s="210" t="n">
        <v>102.414954139092</v>
      </c>
      <c r="D18" s="211" t="n">
        <v>105.2055</v>
      </c>
      <c r="E18" s="212" t="n">
        <v>103.800849985346</v>
      </c>
    </row>
    <row r="19" customFormat="false" ht="19.5" hidden="false" customHeight="true" outlineLevel="0" collapsed="false">
      <c r="A19" s="202" t="n">
        <v>8</v>
      </c>
      <c r="B19" s="203" t="s">
        <v>48</v>
      </c>
      <c r="C19" s="213" t="n">
        <v>104.708708708709</v>
      </c>
      <c r="D19" s="214" t="n">
        <v>105.4888</v>
      </c>
      <c r="E19" s="206" t="n">
        <v>105.09803057732</v>
      </c>
    </row>
    <row r="20" customFormat="false" ht="19.5" hidden="false" customHeight="true" outlineLevel="0" collapsed="false">
      <c r="A20" s="208" t="n">
        <v>9</v>
      </c>
      <c r="B20" s="209" t="s">
        <v>49</v>
      </c>
      <c r="C20" s="210" t="n">
        <v>104.485877792136</v>
      </c>
      <c r="D20" s="211" t="n">
        <v>105.8844</v>
      </c>
      <c r="E20" s="212" t="n">
        <v>105.18281455871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50</v>
      </c>
      <c r="B22" s="219"/>
      <c r="C22" s="220" t="n">
        <v>104.30994956442</v>
      </c>
      <c r="D22" s="220" t="n">
        <v>106.1414</v>
      </c>
      <c r="E22" s="221" t="n">
        <v>105.22169016270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A49" s="215"/>
      <c r="B49" s="120" t="s">
        <v>484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85</v>
      </c>
      <c r="Q1" s="187"/>
      <c r="R1" s="12"/>
      <c r="S1" s="142" t="s">
        <v>486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83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8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88</v>
      </c>
      <c r="Q9" s="232" t="s">
        <v>489</v>
      </c>
    </row>
    <row r="10" customFormat="false" ht="18.75" hidden="false" customHeight="true" outlineLevel="0" collapsed="false">
      <c r="A10" s="200"/>
      <c r="B10" s="200"/>
      <c r="C10" s="200" t="s">
        <v>85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6</v>
      </c>
      <c r="C12" s="237" t="s">
        <v>87</v>
      </c>
      <c r="D12" s="204"/>
      <c r="E12" s="204" t="n">
        <v>107.965242577842</v>
      </c>
      <c r="F12" s="205" t="n">
        <v>105.8618</v>
      </c>
      <c r="G12" s="206" t="n">
        <v>106.908348208767</v>
      </c>
      <c r="O12" s="187" t="s">
        <v>490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8</v>
      </c>
      <c r="C13" s="240" t="s">
        <v>89</v>
      </c>
      <c r="D13" s="210"/>
      <c r="E13" s="210" t="n">
        <v>104.469194980967</v>
      </c>
      <c r="F13" s="211" t="n">
        <v>105.1534</v>
      </c>
      <c r="G13" s="212" t="n">
        <v>104.810739180256</v>
      </c>
      <c r="O13" s="187" t="s">
        <v>88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90</v>
      </c>
      <c r="C14" s="237" t="s">
        <v>91</v>
      </c>
      <c r="D14" s="213"/>
      <c r="E14" s="213" t="n">
        <v>105.378714804097</v>
      </c>
      <c r="F14" s="214" t="n">
        <v>106.4535</v>
      </c>
      <c r="G14" s="206" t="n">
        <v>105.91474409353</v>
      </c>
      <c r="O14" s="187" t="s">
        <v>90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2</v>
      </c>
      <c r="C15" s="240" t="s">
        <v>93</v>
      </c>
      <c r="D15" s="210"/>
      <c r="E15" s="210" t="n">
        <v>105.342733372972</v>
      </c>
      <c r="F15" s="211" t="n">
        <v>105.4451</v>
      </c>
      <c r="G15" s="212" t="n">
        <v>105.393904258199</v>
      </c>
      <c r="O15" s="187" t="s">
        <v>491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4</v>
      </c>
      <c r="C16" s="237" t="s">
        <v>95</v>
      </c>
      <c r="D16" s="213"/>
      <c r="E16" s="213" t="n">
        <v>103.679525222552</v>
      </c>
      <c r="F16" s="214" t="n">
        <v>105.9766</v>
      </c>
      <c r="G16" s="206" t="n">
        <v>104.821770509281</v>
      </c>
      <c r="O16" s="187" t="s">
        <v>94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50</v>
      </c>
      <c r="B19" s="219"/>
      <c r="C19" s="219"/>
      <c r="D19" s="220"/>
      <c r="E19" s="220" t="n">
        <v>104.30994956442</v>
      </c>
      <c r="F19" s="220" t="n">
        <v>106.1414</v>
      </c>
      <c r="G19" s="221" t="n">
        <v>105.22169016270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2</v>
      </c>
    </row>
    <row r="46" customFormat="false" ht="12.75" hidden="false" customHeight="false" outlineLevel="0" collapsed="false">
      <c r="A46" s="120"/>
      <c r="B46" s="120" t="s">
        <v>483</v>
      </c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3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6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52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49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5</v>
      </c>
      <c r="C11" s="237"/>
      <c r="D11" s="204"/>
      <c r="E11" s="204" t="n">
        <v>108.498183286233</v>
      </c>
      <c r="F11" s="205" t="n">
        <v>106.0425</v>
      </c>
      <c r="G11" s="206" t="n">
        <v>107.263314330345</v>
      </c>
    </row>
    <row r="12" customFormat="false" ht="19.5" hidden="false" customHeight="true" outlineLevel="0" collapsed="false">
      <c r="A12" s="239"/>
      <c r="B12" s="239" t="s">
        <v>56</v>
      </c>
      <c r="C12" s="240"/>
      <c r="D12" s="210"/>
      <c r="E12" s="210" t="n">
        <v>104.406150036116</v>
      </c>
      <c r="F12" s="211" t="n">
        <v>103.9102</v>
      </c>
      <c r="G12" s="212" t="n">
        <v>104.15787983385</v>
      </c>
    </row>
    <row r="13" customFormat="false" ht="19.5" hidden="false" customHeight="true" outlineLevel="0" collapsed="false">
      <c r="A13" s="236"/>
      <c r="B13" s="236" t="s">
        <v>57</v>
      </c>
      <c r="C13" s="237"/>
      <c r="D13" s="213"/>
      <c r="E13" s="213" t="n">
        <v>104.493968137029</v>
      </c>
      <c r="F13" s="214" t="n">
        <v>105.0837</v>
      </c>
      <c r="G13" s="206" t="n">
        <v>104.788419205183</v>
      </c>
    </row>
    <row r="14" customFormat="false" ht="19.5" hidden="false" customHeight="true" outlineLevel="0" collapsed="false">
      <c r="A14" s="239"/>
      <c r="B14" s="239" t="s">
        <v>58</v>
      </c>
      <c r="C14" s="240"/>
      <c r="D14" s="210"/>
      <c r="E14" s="210" t="n">
        <v>104.645978241484</v>
      </c>
      <c r="F14" s="211" t="n">
        <v>106.2326</v>
      </c>
      <c r="G14" s="212" t="n">
        <v>105.436304696894</v>
      </c>
    </row>
    <row r="15" customFormat="false" ht="19.5" hidden="false" customHeight="true" outlineLevel="0" collapsed="false">
      <c r="A15" s="236"/>
      <c r="B15" s="236" t="s">
        <v>59</v>
      </c>
      <c r="C15" s="237"/>
      <c r="D15" s="213"/>
      <c r="E15" s="213" t="n">
        <v>103.390273662193</v>
      </c>
      <c r="F15" s="214" t="n">
        <v>107.232</v>
      </c>
      <c r="G15" s="206" t="n">
        <v>105.293617210846</v>
      </c>
    </row>
    <row r="16" customFormat="false" ht="19.5" hidden="false" customHeight="true" outlineLevel="0" collapsed="false">
      <c r="A16" s="239"/>
      <c r="B16" s="239" t="s">
        <v>60</v>
      </c>
      <c r="C16" s="240"/>
      <c r="D16" s="210"/>
      <c r="E16" s="210" t="n">
        <v>105.684754521964</v>
      </c>
      <c r="F16" s="211" t="n">
        <v>106.3085</v>
      </c>
      <c r="G16" s="212" t="n">
        <v>105.996168450082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50</v>
      </c>
      <c r="B18" s="219"/>
      <c r="C18" s="219"/>
      <c r="D18" s="220"/>
      <c r="E18" s="220" t="n">
        <v>104.30994956442</v>
      </c>
      <c r="F18" s="220" t="n">
        <v>106.1414</v>
      </c>
      <c r="G18" s="221" t="n">
        <v>105.22169016270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2</v>
      </c>
    </row>
    <row r="45" customFormat="false" ht="12.75" hidden="false" customHeight="false" outlineLevel="0" collapsed="false">
      <c r="A45" s="120"/>
      <c r="B45" s="120" t="s">
        <v>483</v>
      </c>
    </row>
    <row r="46" customFormat="false" ht="12.75" hidden="false" customHeight="false" outlineLevel="0" collapsed="false">
      <c r="A46" s="120"/>
      <c r="B46" s="120" t="s">
        <v>484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31:15Z</dcterms:created>
  <dc:creator>MPSV ČR</dc:creator>
  <dc:description/>
  <dc:language>en-US</dc:language>
  <cp:lastModifiedBy>Lukačovič Aleš</cp:lastModifiedBy>
  <cp:lastPrinted>2010-06-16T11:36:16Z</cp:lastPrinted>
  <dcterms:modified xsi:type="dcterms:W3CDTF">2010-06-30T07:48:43Z</dcterms:modified>
  <cp:revision>0</cp:revision>
  <dc:subject>2. čtvrtletí 2007</dc:subject>
  <dc:title>Informační systém o průměrném výdělku</dc:title>
</cp:coreProperties>
</file>