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</sheets>
  <definedNames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7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7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39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8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92">
  <si>
    <t xml:space="preserve">2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Vybrané složky hrubého platu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</numFmts>
  <fonts count="5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6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6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2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994 ISPV ČR Celkem" xfId="37"/>
    <cellStyle name="normální_ISPV_024" xfId="38"/>
    <cellStyle name="normální_M1 vazena" xfId="39"/>
    <cellStyle name="normální_NewTables var a ED TT" xfId="40"/>
    <cellStyle name="normální_NewTables var c M5 navrh" xfId="41"/>
    <cellStyle name="Percent" xfId="42"/>
    <cellStyle name="Tot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557003257328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3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12166558"/>
        <c:axId val="95061701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3.5696</c:v>
                </c:pt>
              </c:numCache>
            </c:numRef>
          </c:xVal>
          <c:smooth val="0"/>
        </c:ser>
        <c:axId val="59694549"/>
        <c:axId val="88374944"/>
      </c:scatterChart>
      <c:catAx>
        <c:axId val="12166558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61701"/>
        <c:crossesAt val="0"/>
        <c:auto val="1"/>
        <c:lblAlgn val="ctr"/>
        <c:lblOffset val="100"/>
        <c:noMultiLvlLbl val="0"/>
      </c:catAx>
      <c:valAx>
        <c:axId val="950617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322475570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66558"/>
        <c:crossesAt val="1"/>
        <c:crossBetween val="midCat"/>
        <c:majorUnit val="20"/>
      </c:valAx>
      <c:valAx>
        <c:axId val="5969454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74944"/>
        <c:crosses val="max"/>
        <c:crossBetween val="midCat"/>
        <c:majorUnit val="20"/>
      </c:valAx>
      <c:valAx>
        <c:axId val="883749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4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4686623012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3659.2937</c:v>
                </c:pt>
                <c:pt idx="1">
                  <c:v>18557.5</c:v>
                </c:pt>
                <c:pt idx="2">
                  <c:v>16820.1975</c:v>
                </c:pt>
                <c:pt idx="3">
                  <c:v>12703.8333</c:v>
                </c:pt>
                <c:pt idx="4">
                  <c:v>10482.7655</c:v>
                </c:pt>
                <c:pt idx="5">
                  <c:v>11411.0377</c:v>
                </c:pt>
                <c:pt idx="6">
                  <c:v>13120.8333</c:v>
                </c:pt>
                <c:pt idx="7">
                  <c:v>13356.329</c:v>
                </c:pt>
                <c:pt idx="8">
                  <c:v>8351.6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015.8725</c:v>
                </c:pt>
                <c:pt idx="1">
                  <c:v>3021.6507</c:v>
                </c:pt>
                <c:pt idx="2">
                  <c:v>2862.8025</c:v>
                </c:pt>
                <c:pt idx="3">
                  <c:v>2486.4392</c:v>
                </c:pt>
                <c:pt idx="4">
                  <c:v>2377.4619</c:v>
                </c:pt>
                <c:pt idx="5">
                  <c:v>1870.0548</c:v>
                </c:pt>
                <c:pt idx="6">
                  <c:v>2352.8257</c:v>
                </c:pt>
                <c:pt idx="7">
                  <c:v>3002.171</c:v>
                </c:pt>
                <c:pt idx="8">
                  <c:v>1061.910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099.9127</c:v>
                </c:pt>
                <c:pt idx="1">
                  <c:v>3442.3503</c:v>
                </c:pt>
                <c:pt idx="2">
                  <c:v>4438.1077</c:v>
                </c:pt>
                <c:pt idx="3">
                  <c:v>2757.0499</c:v>
                </c:pt>
                <c:pt idx="4">
                  <c:v>6156.8405</c:v>
                </c:pt>
                <c:pt idx="5">
                  <c:v>2296.5741</c:v>
                </c:pt>
                <c:pt idx="6">
                  <c:v>2214.979</c:v>
                </c:pt>
                <c:pt idx="7">
                  <c:v>2588.4528</c:v>
                </c:pt>
                <c:pt idx="8">
                  <c:v>1753.5267</c:v>
                </c:pt>
              </c:numCache>
            </c:numRef>
          </c:val>
        </c:ser>
        <c:gapWidth val="120"/>
        <c:overlap val="100"/>
        <c:axId val="77783009"/>
        <c:axId val="61206313"/>
      </c:barChart>
      <c:catAx>
        <c:axId val="7778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206313"/>
        <c:crossesAt val="0"/>
        <c:auto val="1"/>
        <c:lblAlgn val="ctr"/>
        <c:lblOffset val="100"/>
        <c:noMultiLvlLbl val="0"/>
      </c:catAx>
      <c:valAx>
        <c:axId val="612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8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77.14</c:v>
                </c:pt>
                <c:pt idx="2">
                  <c:v>72.11</c:v>
                </c:pt>
                <c:pt idx="3">
                  <c:v>77.46</c:v>
                </c:pt>
                <c:pt idx="4">
                  <c:v>71.36</c:v>
                </c:pt>
                <c:pt idx="5">
                  <c:v>74.39</c:v>
                </c:pt>
                <c:pt idx="6">
                  <c:v>74.25</c:v>
                </c:pt>
                <c:pt idx="7">
                  <c:v>69.91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8.01</c:v>
                </c:pt>
                <c:pt idx="1">
                  <c:v>3.91</c:v>
                </c:pt>
                <c:pt idx="2">
                  <c:v>2.67</c:v>
                </c:pt>
                <c:pt idx="3">
                  <c:v>4.75</c:v>
                </c:pt>
                <c:pt idx="4">
                  <c:v>2.42</c:v>
                </c:pt>
                <c:pt idx="5">
                  <c:v>4.04</c:v>
                </c:pt>
                <c:pt idx="6">
                  <c:v>3.68</c:v>
                </c:pt>
                <c:pt idx="7">
                  <c:v>3.51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6</c:v>
                </c:pt>
                <c:pt idx="1">
                  <c:v>0.6</c:v>
                </c:pt>
                <c:pt idx="2">
                  <c:v>0.51</c:v>
                </c:pt>
                <c:pt idx="3">
                  <c:v>0.12</c:v>
                </c:pt>
                <c:pt idx="4">
                  <c:v>0.63</c:v>
                </c:pt>
                <c:pt idx="5">
                  <c:v>1.14</c:v>
                </c:pt>
                <c:pt idx="6">
                  <c:v>1.01</c:v>
                </c:pt>
                <c:pt idx="7">
                  <c:v>2.15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6.51</c:v>
                </c:pt>
                <c:pt idx="1">
                  <c:v>13.69</c:v>
                </c:pt>
                <c:pt idx="2">
                  <c:v>19.66</c:v>
                </c:pt>
                <c:pt idx="3">
                  <c:v>12.05</c:v>
                </c:pt>
                <c:pt idx="4">
                  <c:v>20.02</c:v>
                </c:pt>
                <c:pt idx="5">
                  <c:v>13.72</c:v>
                </c:pt>
                <c:pt idx="6">
                  <c:v>14.43</c:v>
                </c:pt>
                <c:pt idx="7">
                  <c:v>16.45</c:v>
                </c:pt>
                <c:pt idx="8">
                  <c:v>10.6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5.66</c:v>
                </c:pt>
                <c:pt idx="1">
                  <c:v>3.86</c:v>
                </c:pt>
                <c:pt idx="2">
                  <c:v>4.1</c:v>
                </c:pt>
                <c:pt idx="3">
                  <c:v>5.51</c:v>
                </c:pt>
                <c:pt idx="4">
                  <c:v>3.81</c:v>
                </c:pt>
                <c:pt idx="5">
                  <c:v>6.25</c:v>
                </c:pt>
                <c:pt idx="6">
                  <c:v>4.9</c:v>
                </c:pt>
                <c:pt idx="7">
                  <c:v>5.26</c:v>
                </c:pt>
                <c:pt idx="8">
                  <c:v>4.1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2</c:v>
                </c:pt>
                <c:pt idx="1">
                  <c:v>0.8</c:v>
                </c:pt>
                <c:pt idx="2">
                  <c:v>0.95</c:v>
                </c:pt>
                <c:pt idx="3">
                  <c:v>0.11</c:v>
                </c:pt>
                <c:pt idx="4">
                  <c:v>1.76</c:v>
                </c:pt>
                <c:pt idx="5">
                  <c:v>0.46</c:v>
                </c:pt>
                <c:pt idx="6">
                  <c:v>1.73</c:v>
                </c:pt>
                <c:pt idx="7">
                  <c:v>2.7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64393253"/>
        <c:axId val="68762289"/>
      </c:barChart>
      <c:catAx>
        <c:axId val="6439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762289"/>
        <c:crossesAt val="0"/>
        <c:auto val="1"/>
        <c:lblAlgn val="ctr"/>
        <c:lblOffset val="100"/>
        <c:noMultiLvlLbl val="0"/>
      </c:catAx>
      <c:valAx>
        <c:axId val="687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39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160289358462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588672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560016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4.91</v>
      </c>
      <c r="T6" s="21" t="n">
        <v>83.91</v>
      </c>
      <c r="U6" s="22" t="n">
        <v>25.14</v>
      </c>
      <c r="V6" s="23" t="n">
        <v>26.74</v>
      </c>
      <c r="W6" s="23" t="n">
        <v>32.2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4</v>
      </c>
      <c r="T7" s="21" t="n">
        <v>109.05</v>
      </c>
      <c r="U7" s="22" t="n">
        <v>26.74</v>
      </c>
      <c r="V7" s="23" t="n">
        <v>32.22</v>
      </c>
      <c r="W7" s="23" t="n">
        <v>-168.01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6.74</v>
      </c>
      <c r="T8" s="21" t="n">
        <v>135.79</v>
      </c>
      <c r="U8" s="22" t="n">
        <v>32.22</v>
      </c>
      <c r="V8" s="23" t="n">
        <v>-168.01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214</v>
      </c>
      <c r="F9" s="36"/>
      <c r="G9" s="37"/>
      <c r="M9" s="38"/>
      <c r="S9" s="20" t="n">
        <v>32.22</v>
      </c>
      <c r="T9" s="21" t="n">
        <v>168.01</v>
      </c>
      <c r="U9" s="22" t="n">
        <v>-168.01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682622</v>
      </c>
      <c r="F10" s="36"/>
      <c r="G10" s="37"/>
      <c r="S10" s="20" t="n">
        <v>-168.01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109.05</v>
      </c>
      <c r="F17" s="52" t="s">
        <v>9</v>
      </c>
      <c r="G17" s="30"/>
    </row>
    <row r="18" s="53" customFormat="true" ht="19.5" hidden="true" customHeight="true" outlineLevel="0" collapsed="false">
      <c r="C18" s="54" t="s">
        <v>10</v>
      </c>
      <c r="D18" s="54"/>
      <c r="R18" s="55"/>
    </row>
    <row r="19" s="53" customFormat="true" ht="19.5" hidden="true" customHeight="true" outlineLevel="0" collapsed="false">
      <c r="B19" s="56"/>
      <c r="C19" s="54" t="s">
        <v>11</v>
      </c>
      <c r="D19" s="54"/>
      <c r="E19" s="57" t="n">
        <v>106.9537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3.9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09.05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5.7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68.01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3.5696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6258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30</v>
      </c>
      <c r="B1" s="335"/>
      <c r="C1" s="335"/>
      <c r="D1" s="335"/>
      <c r="E1" s="335"/>
      <c r="F1" s="335"/>
      <c r="G1" s="336" t="s">
        <v>531</v>
      </c>
      <c r="Q1" s="338"/>
      <c r="R1" s="203"/>
      <c r="S1" s="12" t="s">
        <v>532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3</v>
      </c>
    </row>
    <row r="3" customFormat="false" ht="14.25" hidden="false" customHeight="true" outlineLevel="0" collapsed="false">
      <c r="A3" s="341" t="s">
        <v>534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5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6</v>
      </c>
      <c r="C6" s="343" t="s">
        <v>537</v>
      </c>
      <c r="D6" s="343"/>
      <c r="E6" s="343" t="s">
        <v>538</v>
      </c>
      <c r="F6" s="343"/>
      <c r="G6" s="343"/>
    </row>
    <row r="7" customFormat="false" ht="15" hidden="false" customHeight="true" outlineLevel="0" collapsed="false">
      <c r="A7" s="344" t="s">
        <v>539</v>
      </c>
      <c r="B7" s="250"/>
      <c r="C7" s="345" t="s">
        <v>540</v>
      </c>
      <c r="D7" s="345"/>
      <c r="E7" s="345" t="s">
        <v>540</v>
      </c>
      <c r="F7" s="345"/>
      <c r="G7" s="345"/>
    </row>
    <row r="8" customFormat="false" ht="12.75" hidden="false" customHeight="true" outlineLevel="0" collapsed="false">
      <c r="A8" s="346" t="s">
        <v>541</v>
      </c>
      <c r="B8" s="250"/>
      <c r="C8" s="343" t="s">
        <v>542</v>
      </c>
      <c r="D8" s="343" t="s">
        <v>543</v>
      </c>
      <c r="E8" s="343" t="s">
        <v>542</v>
      </c>
      <c r="F8" s="261" t="s">
        <v>543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4</v>
      </c>
      <c r="E9" s="345"/>
      <c r="F9" s="345" t="s">
        <v>545</v>
      </c>
      <c r="G9" s="261" t="s">
        <v>546</v>
      </c>
    </row>
    <row r="10" customFormat="false" ht="12.75" hidden="false" customHeight="false" outlineLevel="0" collapsed="false">
      <c r="A10" s="156" t="s">
        <v>99</v>
      </c>
      <c r="B10" s="250"/>
      <c r="C10" s="261" t="s">
        <v>460</v>
      </c>
      <c r="D10" s="261" t="s">
        <v>460</v>
      </c>
      <c r="E10" s="261" t="s">
        <v>547</v>
      </c>
      <c r="F10" s="261" t="s">
        <v>547</v>
      </c>
      <c r="G10" s="261" t="s">
        <v>547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8</v>
      </c>
      <c r="B12" s="351" t="n">
        <v>530.7009</v>
      </c>
      <c r="C12" s="352" t="n">
        <v>158.2718</v>
      </c>
      <c r="D12" s="353" t="n">
        <v>0.0097</v>
      </c>
      <c r="E12" s="353" t="n">
        <v>1.791</v>
      </c>
      <c r="F12" s="353" t="n">
        <v>0.168</v>
      </c>
      <c r="G12" s="353" t="n">
        <v>1.4904</v>
      </c>
    </row>
    <row r="13" customFormat="false" ht="12.75" hidden="false" customHeight="true" outlineLevel="0" collapsed="false">
      <c r="A13" s="354" t="s">
        <v>549</v>
      </c>
      <c r="B13" s="355" t="n">
        <v>635.4006</v>
      </c>
      <c r="C13" s="356" t="n">
        <v>156.326</v>
      </c>
      <c r="D13" s="357" t="n">
        <v>0.1508</v>
      </c>
      <c r="E13" s="357" t="n">
        <v>1.9761</v>
      </c>
      <c r="F13" s="357" t="n">
        <v>0.5112</v>
      </c>
      <c r="G13" s="357" t="n">
        <v>1.1625</v>
      </c>
    </row>
    <row r="14" customFormat="false" ht="12.75" hidden="false" customHeight="true" outlineLevel="0" collapsed="false">
      <c r="A14" s="354" t="s">
        <v>104</v>
      </c>
      <c r="B14" s="355" t="n">
        <v>7038.7054</v>
      </c>
      <c r="C14" s="356" t="n">
        <v>156.3122</v>
      </c>
      <c r="D14" s="357" t="n">
        <v>0.1796</v>
      </c>
      <c r="E14" s="357" t="n">
        <v>2.0245</v>
      </c>
      <c r="F14" s="357" t="n">
        <v>0.636</v>
      </c>
      <c r="G14" s="357" t="n">
        <v>1.1242</v>
      </c>
    </row>
    <row r="15" customFormat="false" ht="12.75" hidden="false" customHeight="true" outlineLevel="0" collapsed="false">
      <c r="A15" s="332" t="s">
        <v>105</v>
      </c>
      <c r="B15" s="358" t="n">
        <v>574.1971</v>
      </c>
      <c r="C15" s="359" t="n">
        <v>156.9194</v>
      </c>
      <c r="D15" s="360" t="n">
        <v>0.0766</v>
      </c>
      <c r="E15" s="360" t="n">
        <v>1.9302</v>
      </c>
      <c r="F15" s="360" t="n">
        <v>0.5178</v>
      </c>
      <c r="G15" s="360" t="n">
        <v>1.1244</v>
      </c>
    </row>
    <row r="16" customFormat="false" ht="12.75" hidden="false" customHeight="true" outlineLevel="0" collapsed="false">
      <c r="A16" s="332" t="s">
        <v>106</v>
      </c>
      <c r="B16" s="358" t="n">
        <v>1209.6825</v>
      </c>
      <c r="C16" s="359" t="n">
        <v>157.2074</v>
      </c>
      <c r="D16" s="360" t="n">
        <v>0.1175</v>
      </c>
      <c r="E16" s="360" t="n">
        <v>1.9273</v>
      </c>
      <c r="F16" s="360" t="n">
        <v>0.5546</v>
      </c>
      <c r="G16" s="360" t="n">
        <v>1.137</v>
      </c>
    </row>
    <row r="17" customFormat="false" ht="12.75" hidden="false" customHeight="true" outlineLevel="0" collapsed="false">
      <c r="A17" s="332" t="s">
        <v>107</v>
      </c>
      <c r="B17" s="358" t="n">
        <v>601.0432</v>
      </c>
      <c r="C17" s="359" t="n">
        <v>157.7722</v>
      </c>
      <c r="D17" s="360" t="n">
        <v>0</v>
      </c>
      <c r="E17" s="360" t="n">
        <v>1.8035</v>
      </c>
      <c r="F17" s="360" t="n">
        <v>0.3621</v>
      </c>
      <c r="G17" s="360" t="n">
        <v>1.1532</v>
      </c>
    </row>
    <row r="18" customFormat="false" ht="12.75" hidden="false" customHeight="true" outlineLevel="0" collapsed="false">
      <c r="A18" s="332" t="s">
        <v>108</v>
      </c>
      <c r="B18" s="358" t="n">
        <v>521.8557</v>
      </c>
      <c r="C18" s="359" t="n">
        <v>157.1035</v>
      </c>
      <c r="D18" s="360" t="n">
        <v>0.3492</v>
      </c>
      <c r="E18" s="360" t="n">
        <v>2.0091</v>
      </c>
      <c r="F18" s="360" t="n">
        <v>0.5512</v>
      </c>
      <c r="G18" s="360" t="n">
        <v>1.1408</v>
      </c>
    </row>
    <row r="19" customFormat="false" ht="12.75" hidden="false" customHeight="true" outlineLevel="0" collapsed="false">
      <c r="A19" s="332" t="s">
        <v>109</v>
      </c>
      <c r="B19" s="358" t="n">
        <v>3758.5852</v>
      </c>
      <c r="C19" s="359" t="n">
        <v>155.3748</v>
      </c>
      <c r="D19" s="360" t="n">
        <v>0.2205</v>
      </c>
      <c r="E19" s="360" t="n">
        <v>2.1326</v>
      </c>
      <c r="F19" s="360" t="n">
        <v>0.753</v>
      </c>
      <c r="G19" s="360" t="n">
        <v>1.1168</v>
      </c>
    </row>
    <row r="20" customFormat="false" ht="12.75" hidden="false" customHeight="true" outlineLevel="0" collapsed="false">
      <c r="A20" s="354" t="s">
        <v>110</v>
      </c>
      <c r="B20" s="355" t="n">
        <v>984.1425</v>
      </c>
      <c r="C20" s="356" t="n">
        <v>158.358</v>
      </c>
      <c r="D20" s="357" t="n">
        <v>0.6339</v>
      </c>
      <c r="E20" s="357" t="n">
        <v>2.0657</v>
      </c>
      <c r="F20" s="357" t="n">
        <v>0.4809</v>
      </c>
      <c r="G20" s="357" t="n">
        <v>0.9202</v>
      </c>
    </row>
    <row r="21" customFormat="false" ht="12.75" hidden="false" customHeight="true" outlineLevel="0" collapsed="false">
      <c r="A21" s="354" t="s">
        <v>550</v>
      </c>
      <c r="B21" s="355" t="n">
        <v>7087.3349</v>
      </c>
      <c r="C21" s="356" t="n">
        <v>155.9201</v>
      </c>
      <c r="D21" s="357" t="n">
        <v>0.2287</v>
      </c>
      <c r="E21" s="357" t="n">
        <v>2.1253</v>
      </c>
      <c r="F21" s="357" t="n">
        <v>0.6691</v>
      </c>
      <c r="G21" s="357" t="n">
        <v>1.1568</v>
      </c>
    </row>
    <row r="22" customFormat="false" ht="12.75" hidden="false" customHeight="false" outlineLevel="0" collapsed="false">
      <c r="A22" s="332" t="s">
        <v>112</v>
      </c>
      <c r="B22" s="358" t="n">
        <v>368.0656</v>
      </c>
      <c r="C22" s="359" t="n">
        <v>157.1605</v>
      </c>
      <c r="D22" s="360" t="n">
        <v>0.0636</v>
      </c>
      <c r="E22" s="360" t="n">
        <v>1.9339</v>
      </c>
      <c r="F22" s="360" t="n">
        <v>0.5198</v>
      </c>
      <c r="G22" s="360" t="n">
        <v>1.1881</v>
      </c>
    </row>
    <row r="23" customFormat="false" ht="12.75" hidden="false" customHeight="false" outlineLevel="0" collapsed="false">
      <c r="A23" s="332" t="s">
        <v>551</v>
      </c>
      <c r="B23" s="358" t="n">
        <v>3042.1267</v>
      </c>
      <c r="C23" s="359" t="n">
        <v>155.8328</v>
      </c>
      <c r="D23" s="360" t="n">
        <v>0.1484</v>
      </c>
      <c r="E23" s="360" t="n">
        <v>2.1128</v>
      </c>
      <c r="F23" s="360" t="n">
        <v>0.6241</v>
      </c>
      <c r="G23" s="360" t="n">
        <v>1.2128</v>
      </c>
    </row>
    <row r="24" customFormat="false" ht="12.75" hidden="false" customHeight="false" outlineLevel="0" collapsed="false">
      <c r="A24" s="332" t="s">
        <v>114</v>
      </c>
      <c r="B24" s="358" t="n">
        <v>2906.7021</v>
      </c>
      <c r="C24" s="359" t="n">
        <v>155.7188</v>
      </c>
      <c r="D24" s="360" t="n">
        <v>0.3327</v>
      </c>
      <c r="E24" s="360" t="n">
        <v>2.1663</v>
      </c>
      <c r="F24" s="360" t="n">
        <v>0.7456</v>
      </c>
      <c r="G24" s="360" t="n">
        <v>1.1009</v>
      </c>
    </row>
    <row r="25" customFormat="false" ht="12.75" hidden="false" customHeight="false" outlineLevel="0" collapsed="false">
      <c r="A25" s="354" t="s">
        <v>115</v>
      </c>
      <c r="B25" s="355" t="n">
        <v>5134.7917</v>
      </c>
      <c r="C25" s="356" t="n">
        <v>162.364</v>
      </c>
      <c r="D25" s="357" t="n">
        <v>0.1462</v>
      </c>
      <c r="E25" s="357" t="n">
        <v>1.2184</v>
      </c>
      <c r="F25" s="357" t="n">
        <v>0.2974</v>
      </c>
      <c r="G25" s="357" t="n">
        <v>0.7575</v>
      </c>
    </row>
    <row r="26" customFormat="false" ht="12.75" hidden="false" customHeight="false" outlineLevel="0" collapsed="false">
      <c r="A26" s="332" t="s">
        <v>116</v>
      </c>
      <c r="B26" s="358" t="n">
        <v>397.9051</v>
      </c>
      <c r="C26" s="359" t="n">
        <v>156.942</v>
      </c>
      <c r="D26" s="360" t="n">
        <v>0.4478</v>
      </c>
      <c r="E26" s="360" t="n">
        <v>1.8764</v>
      </c>
      <c r="F26" s="360" t="n">
        <v>0.3087</v>
      </c>
      <c r="G26" s="360" t="n">
        <v>1.2871</v>
      </c>
    </row>
    <row r="27" customFormat="false" ht="12.75" hidden="false" customHeight="false" outlineLevel="0" collapsed="false">
      <c r="A27" s="332" t="s">
        <v>117</v>
      </c>
      <c r="B27" s="358" t="n">
        <v>4352.4232</v>
      </c>
      <c r="C27" s="359" t="n">
        <v>163.0942</v>
      </c>
      <c r="D27" s="360" t="n">
        <v>0.1077</v>
      </c>
      <c r="E27" s="360" t="n">
        <v>1.1223</v>
      </c>
      <c r="F27" s="360" t="n">
        <v>0.2923</v>
      </c>
      <c r="G27" s="360" t="n">
        <v>0.6943</v>
      </c>
    </row>
    <row r="28" customFormat="false" ht="12.75" hidden="false" customHeight="false" outlineLevel="0" collapsed="false">
      <c r="A28" s="354" t="s">
        <v>118</v>
      </c>
      <c r="B28" s="355" t="n">
        <v>2001.2117</v>
      </c>
      <c r="C28" s="356" t="n">
        <v>157.8139</v>
      </c>
      <c r="D28" s="357" t="n">
        <v>0.1613</v>
      </c>
      <c r="E28" s="357" t="n">
        <v>1.2373</v>
      </c>
      <c r="F28" s="357" t="n">
        <v>0.6401</v>
      </c>
      <c r="G28" s="357" t="n">
        <v>0.4578</v>
      </c>
    </row>
    <row r="29" customFormat="false" ht="12.75" hidden="false" customHeight="false" outlineLevel="0" collapsed="false">
      <c r="A29" s="332" t="s">
        <v>119</v>
      </c>
      <c r="B29" s="358" t="n">
        <v>1964.709</v>
      </c>
      <c r="C29" s="359" t="n">
        <v>157.834</v>
      </c>
      <c r="D29" s="360" t="n">
        <v>0.1227</v>
      </c>
      <c r="E29" s="360" t="n">
        <v>1.2198</v>
      </c>
      <c r="F29" s="360" t="n">
        <v>0.6437</v>
      </c>
      <c r="G29" s="360" t="n">
        <v>0.4383</v>
      </c>
    </row>
    <row r="30" customFormat="false" ht="12.75" hidden="false" customHeight="false" outlineLevel="0" collapsed="false">
      <c r="A30" s="354" t="s">
        <v>552</v>
      </c>
      <c r="B30" s="355" t="n">
        <v>1607.576</v>
      </c>
      <c r="C30" s="356" t="n">
        <v>162.1717</v>
      </c>
      <c r="D30" s="357" t="n">
        <v>5.4698</v>
      </c>
      <c r="E30" s="357" t="n">
        <v>1.8894</v>
      </c>
      <c r="F30" s="357" t="n">
        <v>0.4297</v>
      </c>
      <c r="G30" s="357" t="n">
        <v>1.1858</v>
      </c>
    </row>
    <row r="31" customFormat="false" ht="12.75" hidden="false" customHeight="false" outlineLevel="0" collapsed="false">
      <c r="A31" s="332" t="s">
        <v>553</v>
      </c>
      <c r="B31" s="358" t="n">
        <v>578.3577</v>
      </c>
      <c r="C31" s="359" t="n">
        <v>168.8468</v>
      </c>
      <c r="D31" s="360" t="n">
        <v>12.7362</v>
      </c>
      <c r="E31" s="360" t="n">
        <v>1.8984</v>
      </c>
      <c r="F31" s="360" t="n">
        <v>0.2881</v>
      </c>
      <c r="G31" s="360" t="n">
        <v>1.4016</v>
      </c>
    </row>
    <row r="32" customFormat="false" ht="12.75" hidden="false" customHeight="false" outlineLevel="0" collapsed="false">
      <c r="A32" s="332" t="s">
        <v>122</v>
      </c>
      <c r="B32" s="358" t="n">
        <v>673.1529</v>
      </c>
      <c r="C32" s="359" t="n">
        <v>157.5271</v>
      </c>
      <c r="D32" s="360" t="n">
        <v>1.7361</v>
      </c>
      <c r="E32" s="360" t="n">
        <v>2.0275</v>
      </c>
      <c r="F32" s="360" t="n">
        <v>0.5622</v>
      </c>
      <c r="G32" s="360" t="n">
        <v>1.1106</v>
      </c>
    </row>
    <row r="33" customFormat="false" ht="12.75" hidden="false" customHeight="false" outlineLevel="0" collapsed="false">
      <c r="A33" s="354" t="s">
        <v>123</v>
      </c>
      <c r="B33" s="355" t="n">
        <v>1506.8667</v>
      </c>
      <c r="C33" s="356" t="n">
        <v>157.9245</v>
      </c>
      <c r="D33" s="357" t="n">
        <v>0.4639</v>
      </c>
      <c r="E33" s="357" t="n">
        <v>1.8327</v>
      </c>
      <c r="F33" s="357" t="n">
        <v>0.4352</v>
      </c>
      <c r="G33" s="357" t="n">
        <v>1.0944</v>
      </c>
    </row>
    <row r="34" customFormat="false" ht="12.75" hidden="false" customHeight="false" outlineLevel="0" collapsed="false">
      <c r="A34" s="332" t="s">
        <v>124</v>
      </c>
      <c r="B34" s="358" t="n">
        <v>382.4837</v>
      </c>
      <c r="C34" s="359" t="n">
        <v>157.2971</v>
      </c>
      <c r="D34" s="360" t="n">
        <v>0.7048</v>
      </c>
      <c r="E34" s="360" t="n">
        <v>1.922</v>
      </c>
      <c r="F34" s="360" t="n">
        <v>0.5743</v>
      </c>
      <c r="G34" s="360" t="n">
        <v>1.1303</v>
      </c>
    </row>
    <row r="35" customFormat="false" ht="12.75" hidden="false" customHeight="false" outlineLevel="0" collapsed="false">
      <c r="A35" s="332" t="s">
        <v>125</v>
      </c>
      <c r="B35" s="358" t="n">
        <v>481.1532</v>
      </c>
      <c r="C35" s="359" t="n">
        <v>157.9507</v>
      </c>
      <c r="D35" s="360" t="n">
        <v>0.4841</v>
      </c>
      <c r="E35" s="360" t="n">
        <v>1.8251</v>
      </c>
      <c r="F35" s="360" t="n">
        <v>0.4541</v>
      </c>
      <c r="G35" s="360" t="n">
        <v>1.1503</v>
      </c>
    </row>
    <row r="36" customFormat="false" ht="12.75" hidden="false" customHeight="false" outlineLevel="0" collapsed="false">
      <c r="A36" s="354" t="s">
        <v>126</v>
      </c>
      <c r="B36" s="355" t="n">
        <v>338.9766</v>
      </c>
      <c r="C36" s="356" t="n">
        <v>159.2714</v>
      </c>
      <c r="D36" s="357" t="n">
        <v>0.1269</v>
      </c>
      <c r="E36" s="357" t="n">
        <v>1.5507</v>
      </c>
      <c r="F36" s="357" t="n">
        <v>0.3038</v>
      </c>
      <c r="G36" s="357" t="n">
        <v>0.6735</v>
      </c>
    </row>
    <row r="37" customFormat="false" ht="12.75" hidden="false" customHeight="false" outlineLevel="0" collapsed="false">
      <c r="A37" s="354" t="s">
        <v>127</v>
      </c>
      <c r="B37" s="355" t="n">
        <v>515.0315</v>
      </c>
      <c r="C37" s="356" t="n">
        <v>157.4224</v>
      </c>
      <c r="D37" s="357" t="n">
        <v>0.249</v>
      </c>
      <c r="E37" s="357" t="n">
        <v>1.871</v>
      </c>
      <c r="F37" s="357" t="n">
        <v>0.5336</v>
      </c>
      <c r="G37" s="357" t="n">
        <v>0.9701</v>
      </c>
    </row>
    <row r="38" customFormat="false" ht="12.75" hidden="false" customHeight="false" outlineLevel="0" collapsed="false">
      <c r="A38" s="354" t="s">
        <v>554</v>
      </c>
      <c r="B38" s="355" t="n">
        <v>3618.9141</v>
      </c>
      <c r="C38" s="356" t="n">
        <v>161.6491</v>
      </c>
      <c r="D38" s="357" t="n">
        <v>0.156</v>
      </c>
      <c r="E38" s="357" t="n">
        <v>1.3198</v>
      </c>
      <c r="F38" s="357" t="n">
        <v>0.424</v>
      </c>
      <c r="G38" s="357" t="n">
        <v>0.7517</v>
      </c>
    </row>
    <row r="39" customFormat="false" ht="12.75" hidden="false" customHeight="false" outlineLevel="0" collapsed="false">
      <c r="A39" s="332" t="s">
        <v>129</v>
      </c>
      <c r="B39" s="358" t="n">
        <v>2678.2141</v>
      </c>
      <c r="C39" s="359" t="n">
        <v>162.1327</v>
      </c>
      <c r="D39" s="360" t="n">
        <v>0.1224</v>
      </c>
      <c r="E39" s="360" t="n">
        <v>1.2431</v>
      </c>
      <c r="F39" s="360" t="n">
        <v>0.4604</v>
      </c>
      <c r="G39" s="360" t="n">
        <v>0.6554</v>
      </c>
    </row>
    <row r="40" customFormat="false" ht="12.75" hidden="false" customHeight="false" outlineLevel="0" collapsed="false">
      <c r="A40" s="354" t="s">
        <v>555</v>
      </c>
      <c r="B40" s="355" t="n">
        <v>1993.3401</v>
      </c>
      <c r="C40" s="356" t="n">
        <v>157.1783</v>
      </c>
      <c r="D40" s="357" t="n">
        <v>0.695</v>
      </c>
      <c r="E40" s="357" t="n">
        <v>1.9727</v>
      </c>
      <c r="F40" s="357" t="n">
        <v>0.6342</v>
      </c>
      <c r="G40" s="357" t="n">
        <v>1.0251</v>
      </c>
    </row>
    <row r="41" customFormat="false" ht="12.75" hidden="false" customHeight="false" outlineLevel="0" collapsed="false">
      <c r="A41" s="354" t="s">
        <v>556</v>
      </c>
      <c r="B41" s="355" t="n">
        <v>2557.3662</v>
      </c>
      <c r="C41" s="356" t="n">
        <v>154.2449</v>
      </c>
      <c r="D41" s="357" t="n">
        <v>1.0519</v>
      </c>
      <c r="E41" s="357" t="n">
        <v>2.2187</v>
      </c>
      <c r="F41" s="357" t="n">
        <v>0.7721</v>
      </c>
      <c r="G41" s="357" t="n">
        <v>0.8205</v>
      </c>
    </row>
    <row r="42" customFormat="false" ht="12.75" hidden="false" customHeight="false" outlineLevel="0" collapsed="false">
      <c r="A42" s="354" t="s">
        <v>132</v>
      </c>
      <c r="B42" s="355" t="n">
        <v>12305.8558</v>
      </c>
      <c r="C42" s="356" t="n">
        <v>172.8063</v>
      </c>
      <c r="D42" s="357" t="n">
        <v>19.4585</v>
      </c>
      <c r="E42" s="357" t="n">
        <v>2.1949</v>
      </c>
      <c r="F42" s="357" t="n">
        <v>0.4917</v>
      </c>
      <c r="G42" s="357" t="n">
        <v>1.3438</v>
      </c>
    </row>
    <row r="43" customFormat="false" ht="12.75" hidden="false" customHeight="false" outlineLevel="0" collapsed="false">
      <c r="A43" s="332" t="s">
        <v>133</v>
      </c>
      <c r="B43" s="358" t="n">
        <v>6746.3908</v>
      </c>
      <c r="C43" s="359" t="n">
        <v>172.9216</v>
      </c>
      <c r="D43" s="360" t="n">
        <v>19.6446</v>
      </c>
      <c r="E43" s="360" t="n">
        <v>2.1995</v>
      </c>
      <c r="F43" s="360" t="n">
        <v>0.5165</v>
      </c>
      <c r="G43" s="360" t="n">
        <v>1.3399</v>
      </c>
    </row>
    <row r="44" customFormat="false" ht="12.75" hidden="false" customHeight="false" outlineLevel="0" collapsed="false">
      <c r="A44" s="332" t="s">
        <v>134</v>
      </c>
      <c r="B44" s="358" t="n">
        <v>2850.8156</v>
      </c>
      <c r="C44" s="359" t="n">
        <v>171.5028</v>
      </c>
      <c r="D44" s="360" t="n">
        <v>19.1324</v>
      </c>
      <c r="E44" s="360" t="n">
        <v>2.3613</v>
      </c>
      <c r="F44" s="360" t="n">
        <v>0.5211</v>
      </c>
      <c r="G44" s="360" t="n">
        <v>1.4055</v>
      </c>
    </row>
    <row r="45" customFormat="false" ht="12.75" hidden="false" customHeight="false" outlineLevel="0" collapsed="false">
      <c r="A45" s="354" t="s">
        <v>135</v>
      </c>
      <c r="B45" s="355" t="n">
        <v>15257.113</v>
      </c>
      <c r="C45" s="356" t="n">
        <v>162.995</v>
      </c>
      <c r="D45" s="357" t="n">
        <v>0.5939</v>
      </c>
      <c r="E45" s="357" t="n">
        <v>1.0475</v>
      </c>
      <c r="F45" s="357" t="n">
        <v>0.5986</v>
      </c>
      <c r="G45" s="357" t="n">
        <v>0.237</v>
      </c>
    </row>
    <row r="46" customFormat="false" ht="12.75" hidden="false" customHeight="false" outlineLevel="0" collapsed="false">
      <c r="A46" s="332" t="s">
        <v>557</v>
      </c>
      <c r="B46" s="358" t="n">
        <v>13931.5117</v>
      </c>
      <c r="C46" s="359" t="n">
        <v>162.828</v>
      </c>
      <c r="D46" s="360" t="n">
        <v>0.6055</v>
      </c>
      <c r="E46" s="360" t="n">
        <v>1.0562</v>
      </c>
      <c r="F46" s="360" t="n">
        <v>0.6264</v>
      </c>
      <c r="G46" s="360" t="n">
        <v>0.217</v>
      </c>
    </row>
    <row r="47" customFormat="false" ht="12.75" hidden="false" customHeight="false" outlineLevel="0" collapsed="false">
      <c r="A47" s="354" t="s">
        <v>137</v>
      </c>
      <c r="B47" s="355" t="n">
        <v>10544.3311</v>
      </c>
      <c r="C47" s="356" t="n">
        <v>162.4535</v>
      </c>
      <c r="D47" s="357" t="n">
        <v>0.5309</v>
      </c>
      <c r="E47" s="357" t="n">
        <v>1.1068</v>
      </c>
      <c r="F47" s="357" t="n">
        <v>0.5881</v>
      </c>
      <c r="G47" s="357" t="n">
        <v>0.2794</v>
      </c>
    </row>
    <row r="48" customFormat="false" ht="12.75" hidden="false" customHeight="false" outlineLevel="0" collapsed="false">
      <c r="A48" s="332" t="s">
        <v>138</v>
      </c>
      <c r="B48" s="358" t="n">
        <v>9950.3979</v>
      </c>
      <c r="C48" s="359" t="n">
        <v>162.3207</v>
      </c>
      <c r="D48" s="360" t="n">
        <v>0.5283</v>
      </c>
      <c r="E48" s="360" t="n">
        <v>1.1157</v>
      </c>
      <c r="F48" s="360" t="n">
        <v>0.6034</v>
      </c>
      <c r="G48" s="360" t="n">
        <v>0.268</v>
      </c>
    </row>
    <row r="49" customFormat="false" ht="12.75" hidden="false" customHeight="false" outlineLevel="0" collapsed="false">
      <c r="A49" s="354" t="s">
        <v>139</v>
      </c>
      <c r="B49" s="355" t="n">
        <v>45636.2232</v>
      </c>
      <c r="C49" s="356" t="n">
        <v>162.156</v>
      </c>
      <c r="D49" s="357" t="n">
        <v>0.4509</v>
      </c>
      <c r="E49" s="357" t="n">
        <v>1.1912</v>
      </c>
      <c r="F49" s="357" t="n">
        <v>0.7818</v>
      </c>
      <c r="G49" s="357" t="n">
        <v>0.2037</v>
      </c>
    </row>
    <row r="50" customFormat="false" ht="12.75" hidden="false" customHeight="false" outlineLevel="0" collapsed="false">
      <c r="A50" s="332" t="s">
        <v>140</v>
      </c>
      <c r="B50" s="358" t="n">
        <v>2539.8713</v>
      </c>
      <c r="C50" s="359" t="n">
        <v>165.1433</v>
      </c>
      <c r="D50" s="360" t="n">
        <v>0.2737</v>
      </c>
      <c r="E50" s="360" t="n">
        <v>0.8816</v>
      </c>
      <c r="F50" s="360" t="n">
        <v>0.3765</v>
      </c>
      <c r="G50" s="360" t="n">
        <v>0.3824</v>
      </c>
    </row>
    <row r="51" customFormat="false" ht="12.75" hidden="false" customHeight="false" outlineLevel="0" collapsed="false">
      <c r="A51" s="332" t="s">
        <v>141</v>
      </c>
      <c r="B51" s="358" t="n">
        <v>20104.7406</v>
      </c>
      <c r="C51" s="359" t="n">
        <v>162.1471</v>
      </c>
      <c r="D51" s="360" t="n">
        <v>0.3587</v>
      </c>
      <c r="E51" s="360" t="n">
        <v>1.204</v>
      </c>
      <c r="F51" s="360" t="n">
        <v>0.7899</v>
      </c>
      <c r="G51" s="360" t="n">
        <v>0.1911</v>
      </c>
    </row>
    <row r="52" customFormat="false" ht="12.75" hidden="false" customHeight="false" outlineLevel="0" collapsed="false">
      <c r="A52" s="332" t="s">
        <v>558</v>
      </c>
      <c r="B52" s="358" t="n">
        <v>22208.618</v>
      </c>
      <c r="C52" s="359" t="n">
        <v>161.7556</v>
      </c>
      <c r="D52" s="360" t="n">
        <v>0.5515</v>
      </c>
      <c r="E52" s="360" t="n">
        <v>1.2205</v>
      </c>
      <c r="F52" s="360" t="n">
        <v>0.824</v>
      </c>
      <c r="G52" s="360" t="n">
        <v>0.1965</v>
      </c>
    </row>
    <row r="53" customFormat="false" ht="12.75" hidden="false" customHeight="false" outlineLevel="0" collapsed="false">
      <c r="A53" s="354" t="s">
        <v>143</v>
      </c>
      <c r="B53" s="355" t="n">
        <v>14551.8181</v>
      </c>
      <c r="C53" s="356" t="n">
        <v>156.0587</v>
      </c>
      <c r="D53" s="357" t="n">
        <v>0.0478</v>
      </c>
      <c r="E53" s="357" t="n">
        <v>1.7538</v>
      </c>
      <c r="F53" s="357" t="n">
        <v>1.0431</v>
      </c>
      <c r="G53" s="357" t="n">
        <v>0.5383</v>
      </c>
    </row>
    <row r="54" customFormat="false" ht="12.75" hidden="false" customHeight="false" outlineLevel="0" collapsed="false">
      <c r="A54" s="332" t="s">
        <v>144</v>
      </c>
      <c r="B54" s="358" t="n">
        <v>13599.2561</v>
      </c>
      <c r="C54" s="359" t="n">
        <v>155.8725</v>
      </c>
      <c r="D54" s="360" t="n">
        <v>0.0461</v>
      </c>
      <c r="E54" s="360" t="n">
        <v>1.7681</v>
      </c>
      <c r="F54" s="360" t="n">
        <v>1.0569</v>
      </c>
      <c r="G54" s="360" t="n">
        <v>0.5384</v>
      </c>
    </row>
    <row r="55" customFormat="false" ht="12.75" hidden="false" customHeight="false" outlineLevel="0" collapsed="false">
      <c r="A55" s="354" t="s">
        <v>559</v>
      </c>
      <c r="B55" s="355" t="n">
        <v>5542.3844</v>
      </c>
      <c r="C55" s="356" t="n">
        <v>159.8452</v>
      </c>
      <c r="D55" s="357" t="n">
        <v>0.3654</v>
      </c>
      <c r="E55" s="357" t="n">
        <v>1.4835</v>
      </c>
      <c r="F55" s="357" t="n">
        <v>0.8928</v>
      </c>
      <c r="G55" s="357" t="n">
        <v>0.3363</v>
      </c>
    </row>
    <row r="56" customFormat="false" ht="12.75" hidden="false" customHeight="false" outlineLevel="0" collapsed="false">
      <c r="A56" s="332" t="s">
        <v>146</v>
      </c>
      <c r="B56" s="358" t="n">
        <v>2694.6173</v>
      </c>
      <c r="C56" s="359" t="n">
        <v>160.3349</v>
      </c>
      <c r="D56" s="360" t="n">
        <v>0.3245</v>
      </c>
      <c r="E56" s="360" t="n">
        <v>1.431</v>
      </c>
      <c r="F56" s="360" t="n">
        <v>0.9204</v>
      </c>
      <c r="G56" s="360" t="n">
        <v>0.2561</v>
      </c>
    </row>
    <row r="57" customFormat="false" ht="12.75" hidden="false" customHeight="false" outlineLevel="0" collapsed="false">
      <c r="A57" s="354" t="s">
        <v>147</v>
      </c>
      <c r="B57" s="355" t="n">
        <v>4485.3414</v>
      </c>
      <c r="C57" s="356" t="n">
        <v>161.9341</v>
      </c>
      <c r="D57" s="357" t="n">
        <v>0.2587</v>
      </c>
      <c r="E57" s="357" t="n">
        <v>0.8114</v>
      </c>
      <c r="F57" s="357" t="n">
        <v>0.5344</v>
      </c>
      <c r="G57" s="357" t="n">
        <v>0.1435</v>
      </c>
    </row>
    <row r="58" customFormat="false" ht="12.75" hidden="false" customHeight="false" outlineLevel="0" collapsed="false">
      <c r="A58" s="332" t="s">
        <v>148</v>
      </c>
      <c r="B58" s="358" t="n">
        <v>3038.8788</v>
      </c>
      <c r="C58" s="359" t="n">
        <v>161.5547</v>
      </c>
      <c r="D58" s="360" t="n">
        <v>0.2685</v>
      </c>
      <c r="E58" s="360" t="n">
        <v>0.8301</v>
      </c>
      <c r="F58" s="360" t="n">
        <v>0.57</v>
      </c>
      <c r="G58" s="360" t="n">
        <v>0.1332</v>
      </c>
    </row>
    <row r="59" customFormat="false" ht="12.75" hidden="false" customHeight="false" outlineLevel="0" collapsed="false">
      <c r="A59" s="354" t="s">
        <v>560</v>
      </c>
      <c r="B59" s="355" t="n">
        <v>2828.5287</v>
      </c>
      <c r="C59" s="356" t="n">
        <v>155.6835</v>
      </c>
      <c r="D59" s="357" t="n">
        <v>0.2501</v>
      </c>
      <c r="E59" s="357" t="n">
        <v>2.0812</v>
      </c>
      <c r="F59" s="357" t="n">
        <v>0.7269</v>
      </c>
      <c r="G59" s="357" t="n">
        <v>1.0367</v>
      </c>
    </row>
    <row r="60" customFormat="false" ht="12.75" hidden="false" customHeight="false" outlineLevel="0" collapsed="false">
      <c r="A60" s="354" t="s">
        <v>150</v>
      </c>
      <c r="B60" s="355" t="n">
        <v>2189.2699</v>
      </c>
      <c r="C60" s="356" t="n">
        <v>152.8561</v>
      </c>
      <c r="D60" s="357" t="n">
        <v>0.2772</v>
      </c>
      <c r="E60" s="357" t="n">
        <v>2.2011</v>
      </c>
      <c r="F60" s="357" t="n">
        <v>1.0369</v>
      </c>
      <c r="G60" s="357" t="n">
        <v>0.7861</v>
      </c>
    </row>
    <row r="61" customFormat="false" ht="12.75" hidden="false" customHeight="false" outlineLevel="0" collapsed="false">
      <c r="A61" s="354" t="s">
        <v>561</v>
      </c>
      <c r="B61" s="355" t="n">
        <v>2254.0909</v>
      </c>
      <c r="C61" s="356" t="n">
        <v>153.443</v>
      </c>
      <c r="D61" s="357" t="n">
        <v>0.2241</v>
      </c>
      <c r="E61" s="357" t="n">
        <v>2.3935</v>
      </c>
      <c r="F61" s="357" t="n">
        <v>0.9947</v>
      </c>
      <c r="G61" s="357" t="n">
        <v>1.0268</v>
      </c>
    </row>
    <row r="62" customFormat="false" ht="12.75" hidden="false" customHeight="false" outlineLevel="0" collapsed="false">
      <c r="A62" s="354" t="s">
        <v>152</v>
      </c>
      <c r="B62" s="355" t="n">
        <v>33872.6715</v>
      </c>
      <c r="C62" s="356" t="n">
        <v>156.8728</v>
      </c>
      <c r="D62" s="357" t="n">
        <v>0.2743</v>
      </c>
      <c r="E62" s="357" t="n">
        <v>1.9379</v>
      </c>
      <c r="F62" s="357" t="n">
        <v>0.7901</v>
      </c>
      <c r="G62" s="357" t="n">
        <v>0.8809</v>
      </c>
    </row>
    <row r="63" customFormat="false" ht="12.75" hidden="false" customHeight="false" outlineLevel="0" collapsed="false">
      <c r="A63" s="332" t="s">
        <v>153</v>
      </c>
      <c r="B63" s="358" t="n">
        <v>4678.9077</v>
      </c>
      <c r="C63" s="359" t="n">
        <v>154.2726</v>
      </c>
      <c r="D63" s="360" t="n">
        <v>0.0658</v>
      </c>
      <c r="E63" s="360" t="n">
        <v>2.1818</v>
      </c>
      <c r="F63" s="360" t="n">
        <v>0.8946</v>
      </c>
      <c r="G63" s="360" t="n">
        <v>1.0031</v>
      </c>
    </row>
    <row r="64" customFormat="false" ht="12.75" hidden="false" customHeight="false" outlineLevel="0" collapsed="false">
      <c r="A64" s="332" t="s">
        <v>154</v>
      </c>
      <c r="B64" s="358" t="n">
        <v>15234.039</v>
      </c>
      <c r="C64" s="359" t="n">
        <v>159.8433</v>
      </c>
      <c r="D64" s="360" t="n">
        <v>0.3955</v>
      </c>
      <c r="E64" s="360" t="n">
        <v>1.5474</v>
      </c>
      <c r="F64" s="360" t="n">
        <v>0.6414</v>
      </c>
      <c r="G64" s="360" t="n">
        <v>0.7092</v>
      </c>
    </row>
    <row r="65" customFormat="false" ht="12.75" hidden="false" customHeight="false" outlineLevel="0" collapsed="false">
      <c r="A65" s="332" t="s">
        <v>155</v>
      </c>
      <c r="B65" s="358" t="n">
        <v>7793.7021</v>
      </c>
      <c r="C65" s="359" t="n">
        <v>154.3382</v>
      </c>
      <c r="D65" s="360" t="n">
        <v>0.2507</v>
      </c>
      <c r="E65" s="360" t="n">
        <v>2.2758</v>
      </c>
      <c r="F65" s="360" t="n">
        <v>0.9472</v>
      </c>
      <c r="G65" s="360" t="n">
        <v>1.0379</v>
      </c>
    </row>
    <row r="66" customFormat="false" ht="12.75" hidden="false" customHeight="false" outlineLevel="0" collapsed="false">
      <c r="A66" s="332" t="s">
        <v>156</v>
      </c>
      <c r="B66" s="358" t="n">
        <v>4881.9418</v>
      </c>
      <c r="C66" s="359" t="n">
        <v>153.889</v>
      </c>
      <c r="D66" s="360" t="n">
        <v>0.1778</v>
      </c>
      <c r="E66" s="360" t="n">
        <v>2.2981</v>
      </c>
      <c r="F66" s="360" t="n">
        <v>0.9569</v>
      </c>
      <c r="G66" s="360" t="n">
        <v>1.029</v>
      </c>
    </row>
    <row r="67" customFormat="false" ht="12.75" hidden="false" customHeight="false" outlineLevel="0" collapsed="false">
      <c r="A67" s="354" t="s">
        <v>157</v>
      </c>
      <c r="B67" s="355" t="n">
        <v>3070.5743</v>
      </c>
      <c r="C67" s="356" t="n">
        <v>150.2363</v>
      </c>
      <c r="D67" s="357" t="n">
        <v>0.0395</v>
      </c>
      <c r="E67" s="357" t="n">
        <v>2.6511</v>
      </c>
      <c r="F67" s="357" t="n">
        <v>1.4082</v>
      </c>
      <c r="G67" s="357" t="n">
        <v>0.9953</v>
      </c>
    </row>
    <row r="68" customFormat="false" ht="12.75" hidden="false" customHeight="false" outlineLevel="0" collapsed="false">
      <c r="A68" s="332" t="s">
        <v>158</v>
      </c>
      <c r="B68" s="358" t="n">
        <v>2659.8908</v>
      </c>
      <c r="C68" s="359" t="n">
        <v>150.0824</v>
      </c>
      <c r="D68" s="360" t="n">
        <v>0.02</v>
      </c>
      <c r="E68" s="360" t="n">
        <v>2.6759</v>
      </c>
      <c r="F68" s="360" t="n">
        <v>1.4234</v>
      </c>
      <c r="G68" s="360" t="n">
        <v>1.0149</v>
      </c>
    </row>
    <row r="69" customFormat="false" ht="12.75" hidden="false" customHeight="false" outlineLevel="0" collapsed="false">
      <c r="A69" s="354" t="s">
        <v>159</v>
      </c>
      <c r="B69" s="355" t="n">
        <v>3104.2853</v>
      </c>
      <c r="C69" s="356" t="n">
        <v>157.4481</v>
      </c>
      <c r="D69" s="357" t="n">
        <v>1.5579</v>
      </c>
      <c r="E69" s="357" t="n">
        <v>2.0079</v>
      </c>
      <c r="F69" s="357" t="n">
        <v>0.795</v>
      </c>
      <c r="G69" s="357" t="n">
        <v>0.9812</v>
      </c>
    </row>
    <row r="70" customFormat="false" ht="12.75" hidden="false" customHeight="false" outlineLevel="0" collapsed="false">
      <c r="A70" s="354" t="s">
        <v>160</v>
      </c>
      <c r="B70" s="355" t="n">
        <v>2571.7568</v>
      </c>
      <c r="C70" s="356" t="n">
        <v>150.8561</v>
      </c>
      <c r="D70" s="357" t="n">
        <v>2.9816</v>
      </c>
      <c r="E70" s="357" t="n">
        <v>1.8925</v>
      </c>
      <c r="F70" s="357" t="n">
        <v>0.5047</v>
      </c>
      <c r="G70" s="357" t="n">
        <v>1.1236</v>
      </c>
    </row>
    <row r="71" customFormat="false" ht="12.75" hidden="false" customHeight="false" outlineLevel="0" collapsed="false">
      <c r="A71" s="354" t="s">
        <v>562</v>
      </c>
      <c r="B71" s="355" t="n">
        <v>5404.8051</v>
      </c>
      <c r="C71" s="356" t="n">
        <v>159.1473</v>
      </c>
      <c r="D71" s="357" t="n">
        <v>9.1368</v>
      </c>
      <c r="E71" s="357" t="n">
        <v>2.607</v>
      </c>
      <c r="F71" s="357" t="n">
        <v>1.0881</v>
      </c>
      <c r="G71" s="357" t="n">
        <v>1.2112</v>
      </c>
    </row>
    <row r="72" customFormat="false" ht="12.75" hidden="false" customHeight="false" outlineLevel="0" collapsed="false">
      <c r="A72" s="332" t="s">
        <v>162</v>
      </c>
      <c r="B72" s="358" t="n">
        <v>3855.5753</v>
      </c>
      <c r="C72" s="359" t="n">
        <v>160.2549</v>
      </c>
      <c r="D72" s="360" t="n">
        <v>10.5503</v>
      </c>
      <c r="E72" s="360" t="n">
        <v>2.6365</v>
      </c>
      <c r="F72" s="360" t="n">
        <v>1.077</v>
      </c>
      <c r="G72" s="360" t="n">
        <v>1.3103</v>
      </c>
    </row>
    <row r="73" customFormat="false" ht="12.75" hidden="false" customHeight="false" outlineLevel="0" collapsed="false">
      <c r="A73" s="354" t="s">
        <v>563</v>
      </c>
      <c r="B73" s="355" t="n">
        <v>2712.2188</v>
      </c>
      <c r="C73" s="356" t="n">
        <v>147.9124</v>
      </c>
      <c r="D73" s="357" t="n">
        <v>1.1561</v>
      </c>
      <c r="E73" s="357" t="n">
        <v>2.956</v>
      </c>
      <c r="F73" s="357" t="n">
        <v>1.4796</v>
      </c>
      <c r="G73" s="357" t="n">
        <v>1.2071</v>
      </c>
    </row>
    <row r="74" customFormat="false" ht="12.75" hidden="false" customHeight="false" outlineLevel="0" collapsed="false">
      <c r="A74" s="354" t="s">
        <v>164</v>
      </c>
      <c r="B74" s="355" t="n">
        <v>34250.235</v>
      </c>
      <c r="C74" s="356" t="n">
        <v>149.8284</v>
      </c>
      <c r="D74" s="357" t="n">
        <v>3.8348</v>
      </c>
      <c r="E74" s="357" t="n">
        <v>2.4594</v>
      </c>
      <c r="F74" s="357" t="n">
        <v>1.0032</v>
      </c>
      <c r="G74" s="357" t="n">
        <v>1.2399</v>
      </c>
    </row>
    <row r="75" customFormat="false" ht="12.75" hidden="false" customHeight="false" outlineLevel="0" collapsed="false">
      <c r="A75" s="332" t="s">
        <v>165</v>
      </c>
      <c r="B75" s="358" t="n">
        <v>2829.2945</v>
      </c>
      <c r="C75" s="359" t="n">
        <v>155.9851</v>
      </c>
      <c r="D75" s="360" t="n">
        <v>2.7945</v>
      </c>
      <c r="E75" s="360" t="n">
        <v>2.2232</v>
      </c>
      <c r="F75" s="360" t="n">
        <v>0.7376</v>
      </c>
      <c r="G75" s="360" t="n">
        <v>1.2359</v>
      </c>
    </row>
    <row r="76" customFormat="false" ht="12.75" hidden="false" customHeight="false" outlineLevel="0" collapsed="false">
      <c r="A76" s="332" t="s">
        <v>166</v>
      </c>
      <c r="B76" s="358" t="n">
        <v>24327.1532</v>
      </c>
      <c r="C76" s="359" t="n">
        <v>148.5755</v>
      </c>
      <c r="D76" s="360" t="n">
        <v>3.6911</v>
      </c>
      <c r="E76" s="360" t="n">
        <v>2.5086</v>
      </c>
      <c r="F76" s="360" t="n">
        <v>1.0567</v>
      </c>
      <c r="G76" s="360" t="n">
        <v>1.2458</v>
      </c>
    </row>
    <row r="77" customFormat="false" ht="12.75" hidden="false" customHeight="false" outlineLevel="0" collapsed="false">
      <c r="A77" s="332" t="s">
        <v>564</v>
      </c>
      <c r="B77" s="358" t="n">
        <v>2231.2513</v>
      </c>
      <c r="C77" s="359" t="n">
        <v>150.7182</v>
      </c>
      <c r="D77" s="360" t="n">
        <v>4.2346</v>
      </c>
      <c r="E77" s="360" t="n">
        <v>2.3838</v>
      </c>
      <c r="F77" s="360" t="n">
        <v>0.8516</v>
      </c>
      <c r="G77" s="360" t="n">
        <v>1.2434</v>
      </c>
    </row>
    <row r="78" customFormat="false" ht="12.75" hidden="false" customHeight="false" outlineLevel="0" collapsed="false">
      <c r="A78" s="332" t="s">
        <v>168</v>
      </c>
      <c r="B78" s="358" t="n">
        <v>2157.3835</v>
      </c>
      <c r="C78" s="359" t="n">
        <v>150.5375</v>
      </c>
      <c r="D78" s="360" t="n">
        <v>3.6446</v>
      </c>
      <c r="E78" s="360" t="n">
        <v>2.3893</v>
      </c>
      <c r="F78" s="360" t="n">
        <v>0.9482</v>
      </c>
      <c r="G78" s="360" t="n">
        <v>1.2337</v>
      </c>
    </row>
    <row r="79" customFormat="false" ht="12.75" hidden="false" customHeight="false" outlineLevel="0" collapsed="false">
      <c r="A79" s="354" t="s">
        <v>169</v>
      </c>
      <c r="B79" s="355" t="n">
        <v>4143.528</v>
      </c>
      <c r="C79" s="356" t="n">
        <v>150.1704</v>
      </c>
      <c r="D79" s="357" t="n">
        <v>3.0873</v>
      </c>
      <c r="E79" s="357" t="n">
        <v>2.2323</v>
      </c>
      <c r="F79" s="357" t="n">
        <v>0.9211</v>
      </c>
      <c r="G79" s="357" t="n">
        <v>1.1349</v>
      </c>
    </row>
    <row r="80" customFormat="false" ht="12.75" hidden="false" customHeight="false" outlineLevel="0" collapsed="false">
      <c r="A80" s="332" t="s">
        <v>170</v>
      </c>
      <c r="B80" s="358" t="n">
        <v>3017.8794</v>
      </c>
      <c r="C80" s="359" t="n">
        <v>148.9331</v>
      </c>
      <c r="D80" s="360" t="n">
        <v>2.9316</v>
      </c>
      <c r="E80" s="360" t="n">
        <v>2.2849</v>
      </c>
      <c r="F80" s="360" t="n">
        <v>0.973</v>
      </c>
      <c r="G80" s="360" t="n">
        <v>1.1344</v>
      </c>
    </row>
    <row r="81" customFormat="false" ht="12.75" hidden="false" customHeight="false" outlineLevel="0" collapsed="false">
      <c r="A81" s="354" t="s">
        <v>171</v>
      </c>
      <c r="B81" s="355" t="n">
        <v>4141.0389</v>
      </c>
      <c r="C81" s="356" t="n">
        <v>153.5691</v>
      </c>
      <c r="D81" s="357" t="n">
        <v>8.3207</v>
      </c>
      <c r="E81" s="357" t="n">
        <v>2.3724</v>
      </c>
      <c r="F81" s="357" t="n">
        <v>0.9216</v>
      </c>
      <c r="G81" s="357" t="n">
        <v>1.276</v>
      </c>
    </row>
    <row r="82" customFormat="false" ht="12.75" hidden="false" customHeight="false" outlineLevel="0" collapsed="false">
      <c r="A82" s="354" t="s">
        <v>172</v>
      </c>
      <c r="B82" s="355" t="n">
        <v>11016.068</v>
      </c>
      <c r="C82" s="356" t="n">
        <v>153.2295</v>
      </c>
      <c r="D82" s="357" t="n">
        <v>0.3646</v>
      </c>
      <c r="E82" s="357" t="n">
        <v>1.7994</v>
      </c>
      <c r="F82" s="357" t="n">
        <v>0.8961</v>
      </c>
      <c r="G82" s="357" t="n">
        <v>0.6893</v>
      </c>
    </row>
    <row r="83" customFormat="false" ht="12.75" hidden="false" customHeight="false" outlineLevel="0" collapsed="false">
      <c r="A83" s="332" t="s">
        <v>173</v>
      </c>
      <c r="B83" s="358" t="n">
        <v>7420.538</v>
      </c>
      <c r="C83" s="359" t="n">
        <v>154.1151</v>
      </c>
      <c r="D83" s="360" t="n">
        <v>0.3195</v>
      </c>
      <c r="E83" s="360" t="n">
        <v>1.5672</v>
      </c>
      <c r="F83" s="360" t="n">
        <v>0.8773</v>
      </c>
      <c r="G83" s="360" t="n">
        <v>0.5091</v>
      </c>
    </row>
    <row r="84" customFormat="false" ht="12.75" hidden="false" customHeight="false" outlineLevel="0" collapsed="false">
      <c r="A84" s="354" t="s">
        <v>174</v>
      </c>
      <c r="B84" s="355" t="n">
        <v>5916.9589</v>
      </c>
      <c r="C84" s="356" t="n">
        <v>160.364</v>
      </c>
      <c r="D84" s="357" t="n">
        <v>0.2358</v>
      </c>
      <c r="E84" s="357" t="n">
        <v>1.3877</v>
      </c>
      <c r="F84" s="357" t="n">
        <v>0.7308</v>
      </c>
      <c r="G84" s="357" t="n">
        <v>0.4377</v>
      </c>
    </row>
    <row r="85" customFormat="false" ht="12.75" hidden="false" customHeight="false" outlineLevel="0" collapsed="false">
      <c r="A85" s="332" t="s">
        <v>175</v>
      </c>
      <c r="B85" s="358" t="n">
        <v>5208.0479</v>
      </c>
      <c r="C85" s="359" t="n">
        <v>160.0764</v>
      </c>
      <c r="D85" s="360" t="n">
        <v>0.2469</v>
      </c>
      <c r="E85" s="360" t="n">
        <v>1.4134</v>
      </c>
      <c r="F85" s="360" t="n">
        <v>0.7642</v>
      </c>
      <c r="G85" s="360" t="n">
        <v>0.4269</v>
      </c>
    </row>
    <row r="86" customFormat="false" ht="12.75" hidden="false" customHeight="false" outlineLevel="0" collapsed="false">
      <c r="A86" s="354" t="s">
        <v>176</v>
      </c>
      <c r="B86" s="355" t="n">
        <v>2630.4676</v>
      </c>
      <c r="C86" s="356" t="n">
        <v>154.7371</v>
      </c>
      <c r="D86" s="357" t="n">
        <v>0.2697</v>
      </c>
      <c r="E86" s="357" t="n">
        <v>2.2193</v>
      </c>
      <c r="F86" s="357" t="n">
        <v>0.8759</v>
      </c>
      <c r="G86" s="357" t="n">
        <v>1.013</v>
      </c>
    </row>
    <row r="87" customFormat="false" ht="12.75" hidden="false" customHeight="false" outlineLevel="0" collapsed="false">
      <c r="A87" s="354" t="s">
        <v>565</v>
      </c>
      <c r="B87" s="355" t="n">
        <v>14497.2812</v>
      </c>
      <c r="C87" s="356" t="n">
        <v>155.5515</v>
      </c>
      <c r="D87" s="357" t="n">
        <v>0.3506</v>
      </c>
      <c r="E87" s="357" t="n">
        <v>2.0277</v>
      </c>
      <c r="F87" s="357" t="n">
        <v>0.7547</v>
      </c>
      <c r="G87" s="357" t="n">
        <v>1.0093</v>
      </c>
    </row>
    <row r="88" customFormat="false" ht="12.75" hidden="false" customHeight="false" outlineLevel="0" collapsed="false">
      <c r="A88" s="332" t="s">
        <v>178</v>
      </c>
      <c r="B88" s="358" t="n">
        <v>5874.1593</v>
      </c>
      <c r="C88" s="359" t="n">
        <v>156.3302</v>
      </c>
      <c r="D88" s="360" t="n">
        <v>0.2767</v>
      </c>
      <c r="E88" s="360" t="n">
        <v>1.8084</v>
      </c>
      <c r="F88" s="360" t="n">
        <v>0.6316</v>
      </c>
      <c r="G88" s="360" t="n">
        <v>0.9564</v>
      </c>
    </row>
    <row r="89" customFormat="false" ht="12.75" hidden="false" customHeight="false" outlineLevel="0" collapsed="false">
      <c r="A89" s="332" t="s">
        <v>566</v>
      </c>
      <c r="B89" s="358" t="n">
        <v>2516.7554</v>
      </c>
      <c r="C89" s="359" t="n">
        <v>154.7174</v>
      </c>
      <c r="D89" s="360" t="n">
        <v>0.2305</v>
      </c>
      <c r="E89" s="360" t="n">
        <v>2.1906</v>
      </c>
      <c r="F89" s="360" t="n">
        <v>0.9089</v>
      </c>
      <c r="G89" s="360" t="n">
        <v>1.0303</v>
      </c>
    </row>
    <row r="90" customFormat="false" ht="12.75" hidden="false" customHeight="false" outlineLevel="0" collapsed="false">
      <c r="A90" s="354" t="s">
        <v>180</v>
      </c>
      <c r="B90" s="355" t="n">
        <v>29054.018</v>
      </c>
      <c r="C90" s="356" t="n">
        <v>155.4995</v>
      </c>
      <c r="D90" s="357" t="n">
        <v>0.7744</v>
      </c>
      <c r="E90" s="357" t="n">
        <v>2.1467</v>
      </c>
      <c r="F90" s="357" t="n">
        <v>0.999</v>
      </c>
      <c r="G90" s="357" t="n">
        <v>0.7895</v>
      </c>
    </row>
    <row r="91" customFormat="false" ht="12.75" hidden="false" customHeight="false" outlineLevel="0" collapsed="false">
      <c r="A91" s="332" t="s">
        <v>181</v>
      </c>
      <c r="B91" s="358" t="n">
        <v>2640.0197</v>
      </c>
      <c r="C91" s="359" t="n">
        <v>154.3239</v>
      </c>
      <c r="D91" s="360" t="n">
        <v>0.3308</v>
      </c>
      <c r="E91" s="360" t="n">
        <v>2.3019</v>
      </c>
      <c r="F91" s="360" t="n">
        <v>0.9091</v>
      </c>
      <c r="G91" s="360" t="n">
        <v>1.0723</v>
      </c>
    </row>
    <row r="92" customFormat="false" ht="12.75" hidden="false" customHeight="false" outlineLevel="0" collapsed="false">
      <c r="A92" s="332" t="s">
        <v>182</v>
      </c>
      <c r="B92" s="358" t="n">
        <v>23645.5367</v>
      </c>
      <c r="C92" s="359" t="n">
        <v>155.6684</v>
      </c>
      <c r="D92" s="360" t="n">
        <v>0.8887</v>
      </c>
      <c r="E92" s="360" t="n">
        <v>2.1219</v>
      </c>
      <c r="F92" s="360" t="n">
        <v>1.0267</v>
      </c>
      <c r="G92" s="360" t="n">
        <v>0.7317</v>
      </c>
    </row>
    <row r="93" customFormat="false" ht="12.75" hidden="false" customHeight="false" outlineLevel="0" collapsed="false">
      <c r="A93" s="354" t="s">
        <v>183</v>
      </c>
      <c r="B93" s="355" t="n">
        <v>11663.0283</v>
      </c>
      <c r="C93" s="356" t="n">
        <v>153.3916</v>
      </c>
      <c r="D93" s="357" t="n">
        <v>0.1397</v>
      </c>
      <c r="E93" s="357" t="n">
        <v>2.311</v>
      </c>
      <c r="F93" s="357" t="n">
        <v>1.1214</v>
      </c>
      <c r="G93" s="357" t="n">
        <v>0.9606</v>
      </c>
    </row>
    <row r="94" customFormat="false" ht="12.75" hidden="false" customHeight="false" outlineLevel="0" collapsed="false">
      <c r="A94" s="332" t="s">
        <v>184</v>
      </c>
      <c r="B94" s="358" t="n">
        <v>11532.8626</v>
      </c>
      <c r="C94" s="359" t="n">
        <v>153.3812</v>
      </c>
      <c r="D94" s="360" t="n">
        <v>0.1371</v>
      </c>
      <c r="E94" s="360" t="n">
        <v>2.3107</v>
      </c>
      <c r="F94" s="360" t="n">
        <v>1.123</v>
      </c>
      <c r="G94" s="360" t="n">
        <v>0.9598</v>
      </c>
    </row>
    <row r="95" customFormat="false" ht="12.75" hidden="false" customHeight="false" outlineLevel="0" collapsed="false">
      <c r="A95" s="354" t="s">
        <v>185</v>
      </c>
      <c r="B95" s="355" t="n">
        <v>5767.1074</v>
      </c>
      <c r="C95" s="356" t="n">
        <v>152.5458</v>
      </c>
      <c r="D95" s="357" t="n">
        <v>0.0225</v>
      </c>
      <c r="E95" s="357" t="n">
        <v>2.4327</v>
      </c>
      <c r="F95" s="357" t="n">
        <v>1.1279</v>
      </c>
      <c r="G95" s="357" t="n">
        <v>0.9428</v>
      </c>
    </row>
    <row r="96" customFormat="false" ht="12.75" hidden="false" customHeight="false" outlineLevel="0" collapsed="false">
      <c r="A96" s="332" t="s">
        <v>186</v>
      </c>
      <c r="B96" s="358" t="n">
        <v>5082.5785</v>
      </c>
      <c r="C96" s="359" t="n">
        <v>152.5598</v>
      </c>
      <c r="D96" s="360" t="n">
        <v>0.025</v>
      </c>
      <c r="E96" s="360" t="n">
        <v>2.4223</v>
      </c>
      <c r="F96" s="360" t="n">
        <v>1.1242</v>
      </c>
      <c r="G96" s="360" t="n">
        <v>0.9283</v>
      </c>
    </row>
    <row r="97" customFormat="false" ht="12.75" hidden="false" customHeight="false" outlineLevel="0" collapsed="false">
      <c r="A97" s="354" t="s">
        <v>187</v>
      </c>
      <c r="B97" s="355" t="n">
        <v>37654.5136</v>
      </c>
      <c r="C97" s="356" t="n">
        <v>156.8684</v>
      </c>
      <c r="D97" s="357" t="n">
        <v>2.4776</v>
      </c>
      <c r="E97" s="357" t="n">
        <v>1.7166</v>
      </c>
      <c r="F97" s="357" t="n">
        <v>1.3508</v>
      </c>
      <c r="G97" s="357" t="n">
        <v>0.0019</v>
      </c>
    </row>
    <row r="98" customFormat="false" ht="12.75" hidden="false" customHeight="false" outlineLevel="0" collapsed="false">
      <c r="A98" s="354" t="s">
        <v>188</v>
      </c>
      <c r="B98" s="355" t="n">
        <v>4510.3662</v>
      </c>
      <c r="C98" s="356" t="n">
        <v>150.3707</v>
      </c>
      <c r="D98" s="357" t="n">
        <v>0.2562</v>
      </c>
      <c r="E98" s="357" t="n">
        <v>2.5824</v>
      </c>
      <c r="F98" s="357" t="n">
        <v>1.1407</v>
      </c>
      <c r="G98" s="357" t="n">
        <v>1.1459</v>
      </c>
    </row>
    <row r="99" customFormat="false" ht="12.75" hidden="false" customHeight="false" outlineLevel="0" collapsed="false">
      <c r="A99" s="354" t="s">
        <v>189</v>
      </c>
      <c r="B99" s="355" t="n">
        <v>2553.625</v>
      </c>
      <c r="C99" s="356" t="n">
        <v>154.4973</v>
      </c>
      <c r="D99" s="357" t="n">
        <v>0.0599</v>
      </c>
      <c r="E99" s="357" t="n">
        <v>2.5645</v>
      </c>
      <c r="F99" s="357" t="n">
        <v>0.8895</v>
      </c>
      <c r="G99" s="357" t="n">
        <v>0.9227</v>
      </c>
    </row>
    <row r="100" customFormat="false" ht="12.75" hidden="false" customHeight="false" outlineLevel="0" collapsed="false">
      <c r="A100" s="332" t="s">
        <v>190</v>
      </c>
      <c r="B100" s="358" t="n">
        <v>230.1977</v>
      </c>
      <c r="C100" s="359" t="n">
        <v>156.1437</v>
      </c>
      <c r="D100" s="360" t="n">
        <v>0.229</v>
      </c>
      <c r="E100" s="360" t="n">
        <v>2.088</v>
      </c>
      <c r="F100" s="360" t="n">
        <v>0.708</v>
      </c>
      <c r="G100" s="360" t="n">
        <v>1.0186</v>
      </c>
    </row>
    <row r="101" customFormat="false" ht="12.75" hidden="false" customHeight="false" outlineLevel="0" collapsed="false">
      <c r="A101" s="332" t="s">
        <v>191</v>
      </c>
      <c r="B101" s="358" t="n">
        <v>2319.5986</v>
      </c>
      <c r="C101" s="359" t="n">
        <v>154.3406</v>
      </c>
      <c r="D101" s="360" t="n">
        <v>0.0432</v>
      </c>
      <c r="E101" s="360" t="n">
        <v>2.6114</v>
      </c>
      <c r="F101" s="360" t="n">
        <v>0.9081</v>
      </c>
      <c r="G101" s="360" t="n">
        <v>0.9112</v>
      </c>
    </row>
    <row r="102" customFormat="false" ht="12.75" hidden="false" customHeight="false" outlineLevel="0" collapsed="false">
      <c r="A102" s="354" t="s">
        <v>567</v>
      </c>
      <c r="B102" s="355" t="n">
        <v>1602.4566</v>
      </c>
      <c r="C102" s="356" t="n">
        <v>152.7335</v>
      </c>
      <c r="D102" s="357" t="n">
        <v>0.2826</v>
      </c>
      <c r="E102" s="357" t="n">
        <v>2.4074</v>
      </c>
      <c r="F102" s="357" t="n">
        <v>1.1686</v>
      </c>
      <c r="G102" s="357" t="n">
        <v>0.9482</v>
      </c>
    </row>
    <row r="103" customFormat="false" ht="12.75" hidden="false" customHeight="false" outlineLevel="0" collapsed="false">
      <c r="A103" s="332" t="s">
        <v>193</v>
      </c>
      <c r="B103" s="358" t="n">
        <v>407.1474</v>
      </c>
      <c r="C103" s="359" t="n">
        <v>150.9398</v>
      </c>
      <c r="D103" s="360" t="n">
        <v>0.1167</v>
      </c>
      <c r="E103" s="360" t="n">
        <v>2.7131</v>
      </c>
      <c r="F103" s="360" t="n">
        <v>1.2906</v>
      </c>
      <c r="G103" s="360" t="n">
        <v>1.0127</v>
      </c>
    </row>
    <row r="104" customFormat="false" ht="12.75" hidden="false" customHeight="false" outlineLevel="0" collapsed="false">
      <c r="A104" s="332" t="s">
        <v>194</v>
      </c>
      <c r="B104" s="358" t="n">
        <v>1136.6023</v>
      </c>
      <c r="C104" s="359" t="n">
        <v>153.038</v>
      </c>
      <c r="D104" s="360" t="n">
        <v>0.2603</v>
      </c>
      <c r="E104" s="360" t="n">
        <v>2.3254</v>
      </c>
      <c r="F104" s="360" t="n">
        <v>1.1478</v>
      </c>
      <c r="G104" s="360" t="n">
        <v>0.9334</v>
      </c>
    </row>
    <row r="105" customFormat="false" ht="12.75" hidden="false" customHeight="false" outlineLevel="0" collapsed="false">
      <c r="A105" s="354" t="s">
        <v>195</v>
      </c>
      <c r="B105" s="355" t="n">
        <v>538.5373</v>
      </c>
      <c r="C105" s="356" t="n">
        <v>151.4966</v>
      </c>
      <c r="D105" s="357" t="n">
        <v>0.2715</v>
      </c>
      <c r="E105" s="357" t="n">
        <v>2.4582</v>
      </c>
      <c r="F105" s="357" t="n">
        <v>1.2527</v>
      </c>
      <c r="G105" s="357" t="n">
        <v>0.959</v>
      </c>
    </row>
    <row r="106" customFormat="false" ht="12.75" hidden="false" customHeight="false" outlineLevel="0" collapsed="false">
      <c r="A106" s="332" t="s">
        <v>196</v>
      </c>
      <c r="B106" s="358" t="n">
        <v>248.4664</v>
      </c>
      <c r="C106" s="359" t="n">
        <v>152.0643</v>
      </c>
      <c r="D106" s="360" t="n">
        <v>0.0302</v>
      </c>
      <c r="E106" s="360" t="n">
        <v>2.3893</v>
      </c>
      <c r="F106" s="360" t="n">
        <v>1.3449</v>
      </c>
      <c r="G106" s="360" t="n">
        <v>0.829</v>
      </c>
    </row>
    <row r="107" customFormat="false" ht="12.75" hidden="false" customHeight="false" outlineLevel="0" collapsed="false">
      <c r="A107" s="354" t="s">
        <v>197</v>
      </c>
      <c r="B107" s="355" t="n">
        <v>6059.2824</v>
      </c>
      <c r="C107" s="356" t="n">
        <v>153.6636</v>
      </c>
      <c r="D107" s="357" t="n">
        <v>0.3117</v>
      </c>
      <c r="E107" s="357" t="n">
        <v>2.269</v>
      </c>
      <c r="F107" s="357" t="n">
        <v>0.9746</v>
      </c>
      <c r="G107" s="357" t="n">
        <v>1.0029</v>
      </c>
    </row>
    <row r="108" customFormat="false" ht="12.75" hidden="false" customHeight="false" outlineLevel="0" collapsed="false">
      <c r="A108" s="332" t="s">
        <v>198</v>
      </c>
      <c r="B108" s="358" t="n">
        <v>3263.1889</v>
      </c>
      <c r="C108" s="359" t="n">
        <v>154.5818</v>
      </c>
      <c r="D108" s="360" t="n">
        <v>0.2963</v>
      </c>
      <c r="E108" s="360" t="n">
        <v>2.1875</v>
      </c>
      <c r="F108" s="360" t="n">
        <v>0.9064</v>
      </c>
      <c r="G108" s="360" t="n">
        <v>0.9942</v>
      </c>
    </row>
    <row r="109" customFormat="false" ht="12.75" hidden="false" customHeight="false" outlineLevel="0" collapsed="false">
      <c r="A109" s="332" t="s">
        <v>199</v>
      </c>
      <c r="B109" s="358" t="n">
        <v>2754.3593</v>
      </c>
      <c r="C109" s="359" t="n">
        <v>152.5796</v>
      </c>
      <c r="D109" s="360" t="n">
        <v>0.3326</v>
      </c>
      <c r="E109" s="360" t="n">
        <v>2.3662</v>
      </c>
      <c r="F109" s="360" t="n">
        <v>1.0554</v>
      </c>
      <c r="G109" s="360" t="n">
        <v>1.0119</v>
      </c>
    </row>
    <row r="110" customFormat="false" ht="12.75" hidden="false" customHeight="false" outlineLevel="0" collapsed="false">
      <c r="A110" s="354" t="s">
        <v>200</v>
      </c>
      <c r="B110" s="355" t="n">
        <v>505.9264</v>
      </c>
      <c r="C110" s="356" t="n">
        <v>154.4787</v>
      </c>
      <c r="D110" s="357" t="n">
        <v>0.1665</v>
      </c>
      <c r="E110" s="357" t="n">
        <v>2.1584</v>
      </c>
      <c r="F110" s="357" t="n">
        <v>0.7665</v>
      </c>
      <c r="G110" s="357" t="n">
        <v>1.1338</v>
      </c>
    </row>
    <row r="111" customFormat="false" ht="12.75" hidden="false" customHeight="false" outlineLevel="0" collapsed="false">
      <c r="A111" s="354" t="s">
        <v>201</v>
      </c>
      <c r="B111" s="355" t="n">
        <v>1839.0172</v>
      </c>
      <c r="C111" s="356" t="n">
        <v>154.2665</v>
      </c>
      <c r="D111" s="357" t="n">
        <v>0.6047</v>
      </c>
      <c r="E111" s="357" t="n">
        <v>2.2673</v>
      </c>
      <c r="F111" s="357" t="n">
        <v>1.1114</v>
      </c>
      <c r="G111" s="357" t="n">
        <v>0.9148</v>
      </c>
    </row>
    <row r="112" customFormat="false" ht="12.75" hidden="false" customHeight="false" outlineLevel="0" collapsed="false">
      <c r="A112" s="332" t="s">
        <v>202</v>
      </c>
      <c r="B112" s="358" t="n">
        <v>1448.4488</v>
      </c>
      <c r="C112" s="359" t="n">
        <v>154.0377</v>
      </c>
      <c r="D112" s="360" t="n">
        <v>0.6107</v>
      </c>
      <c r="E112" s="360" t="n">
        <v>2.3112</v>
      </c>
      <c r="F112" s="360" t="n">
        <v>1.1405</v>
      </c>
      <c r="G112" s="360" t="n">
        <v>0.9187</v>
      </c>
    </row>
    <row r="113" customFormat="false" ht="12.75" hidden="false" customHeight="false" outlineLevel="0" collapsed="false">
      <c r="A113" s="354" t="s">
        <v>568</v>
      </c>
      <c r="B113" s="355" t="n">
        <v>378.8995</v>
      </c>
      <c r="C113" s="356" t="n">
        <v>156.6794</v>
      </c>
      <c r="D113" s="357" t="n">
        <v>2.0718</v>
      </c>
      <c r="E113" s="357" t="n">
        <v>2.121</v>
      </c>
      <c r="F113" s="357" t="n">
        <v>0.7878</v>
      </c>
      <c r="G113" s="357" t="n">
        <v>1.0534</v>
      </c>
    </row>
    <row r="114" customFormat="false" ht="12.75" hidden="false" customHeight="false" outlineLevel="0" collapsed="false">
      <c r="A114" s="332" t="s">
        <v>512</v>
      </c>
      <c r="B114" s="358" t="n">
        <v>240.8279</v>
      </c>
      <c r="C114" s="359" t="n">
        <v>155.6487</v>
      </c>
      <c r="D114" s="360" t="n">
        <v>1.9388</v>
      </c>
      <c r="E114" s="360" t="n">
        <v>2.3045</v>
      </c>
      <c r="F114" s="360" t="n">
        <v>0.9377</v>
      </c>
      <c r="G114" s="360" t="n">
        <v>1.0726</v>
      </c>
    </row>
    <row r="115" customFormat="false" ht="12.75" hidden="false" customHeight="false" outlineLevel="0" collapsed="false">
      <c r="A115" s="354" t="s">
        <v>204</v>
      </c>
      <c r="B115" s="355" t="n">
        <v>3142.0063</v>
      </c>
      <c r="C115" s="356" t="n">
        <v>152.3493</v>
      </c>
      <c r="D115" s="357" t="n">
        <v>0.1757</v>
      </c>
      <c r="E115" s="357" t="n">
        <v>2.3333</v>
      </c>
      <c r="F115" s="357" t="n">
        <v>1.105</v>
      </c>
      <c r="G115" s="357" t="n">
        <v>0.9136</v>
      </c>
    </row>
    <row r="116" customFormat="false" ht="12.75" hidden="false" customHeight="false" outlineLevel="0" collapsed="false">
      <c r="A116" s="332" t="s">
        <v>205</v>
      </c>
      <c r="B116" s="358" t="n">
        <v>1667.3877</v>
      </c>
      <c r="C116" s="359" t="n">
        <v>152.5428</v>
      </c>
      <c r="D116" s="360" t="n">
        <v>0.1749</v>
      </c>
      <c r="E116" s="360" t="n">
        <v>2.2215</v>
      </c>
      <c r="F116" s="360" t="n">
        <v>1.0869</v>
      </c>
      <c r="G116" s="360" t="n">
        <v>0.8331</v>
      </c>
    </row>
    <row r="117" customFormat="false" ht="12.75" hidden="false" customHeight="false" outlineLevel="0" collapsed="false">
      <c r="A117" s="332" t="s">
        <v>206</v>
      </c>
      <c r="B117" s="358" t="n">
        <v>272.7997</v>
      </c>
      <c r="C117" s="359" t="n">
        <v>149.0175</v>
      </c>
      <c r="D117" s="360" t="n">
        <v>0.0819</v>
      </c>
      <c r="E117" s="360" t="n">
        <v>2.679</v>
      </c>
      <c r="F117" s="360" t="n">
        <v>1.4436</v>
      </c>
      <c r="G117" s="360" t="n">
        <v>0.9066</v>
      </c>
    </row>
    <row r="118" customFormat="false" ht="12.75" hidden="false" customHeight="false" outlineLevel="0" collapsed="false">
      <c r="A118" s="332" t="s">
        <v>207</v>
      </c>
      <c r="B118" s="358" t="n">
        <v>322.2025</v>
      </c>
      <c r="C118" s="359" t="n">
        <v>149.1908</v>
      </c>
      <c r="D118" s="360" t="n">
        <v>0.2002</v>
      </c>
      <c r="E118" s="360" t="n">
        <v>2.7027</v>
      </c>
      <c r="F118" s="360" t="n">
        <v>1.3588</v>
      </c>
      <c r="G118" s="360" t="n">
        <v>1.0226</v>
      </c>
    </row>
    <row r="119" customFormat="false" ht="12.75" hidden="false" customHeight="false" outlineLevel="0" collapsed="false">
      <c r="A119" s="332" t="s">
        <v>208</v>
      </c>
      <c r="B119" s="358" t="n">
        <v>439.3417</v>
      </c>
      <c r="C119" s="359" t="n">
        <v>154.8357</v>
      </c>
      <c r="D119" s="360" t="n">
        <v>0.3254</v>
      </c>
      <c r="E119" s="360" t="n">
        <v>2.3083</v>
      </c>
      <c r="F119" s="360" t="n">
        <v>0.8323</v>
      </c>
      <c r="G119" s="360" t="n">
        <v>1.0508</v>
      </c>
    </row>
    <row r="120" customFormat="false" ht="12.75" hidden="false" customHeight="false" outlineLevel="0" collapsed="false">
      <c r="A120" s="354" t="s">
        <v>209</v>
      </c>
      <c r="B120" s="355" t="n">
        <v>283.4838</v>
      </c>
      <c r="C120" s="356" t="n">
        <v>151.4317</v>
      </c>
      <c r="D120" s="357" t="n">
        <v>0.373</v>
      </c>
      <c r="E120" s="357" t="n">
        <v>2.6468</v>
      </c>
      <c r="F120" s="357" t="n">
        <v>1.3081</v>
      </c>
      <c r="G120" s="357" t="n">
        <v>0.9359</v>
      </c>
    </row>
    <row r="121" customFormat="false" ht="12.75" hidden="false" customHeight="false" outlineLevel="0" collapsed="false">
      <c r="A121" s="354" t="s">
        <v>210</v>
      </c>
      <c r="B121" s="355" t="n">
        <v>2799.8167</v>
      </c>
      <c r="C121" s="356" t="n">
        <v>155.3029</v>
      </c>
      <c r="D121" s="357" t="n">
        <v>0.2648</v>
      </c>
      <c r="E121" s="357" t="n">
        <v>1.9677</v>
      </c>
      <c r="F121" s="357" t="n">
        <v>0.8182</v>
      </c>
      <c r="G121" s="357" t="n">
        <v>0.9275</v>
      </c>
    </row>
    <row r="122" customFormat="false" ht="12.75" hidden="false" customHeight="false" outlineLevel="0" collapsed="false">
      <c r="A122" s="332" t="s">
        <v>211</v>
      </c>
      <c r="B122" s="358" t="n">
        <v>2669.033</v>
      </c>
      <c r="C122" s="359" t="n">
        <v>155.4176</v>
      </c>
      <c r="D122" s="360" t="n">
        <v>0.2468</v>
      </c>
      <c r="E122" s="360" t="n">
        <v>1.9477</v>
      </c>
      <c r="F122" s="360" t="n">
        <v>0.8042</v>
      </c>
      <c r="G122" s="360" t="n">
        <v>0.923</v>
      </c>
    </row>
    <row r="123" customFormat="false" ht="12.75" hidden="false" customHeight="false" outlineLevel="0" collapsed="false">
      <c r="A123" s="354" t="s">
        <v>569</v>
      </c>
      <c r="B123" s="355" t="n">
        <v>760.8868</v>
      </c>
      <c r="C123" s="356" t="n">
        <v>154.2359</v>
      </c>
      <c r="D123" s="357" t="n">
        <v>0.3079</v>
      </c>
      <c r="E123" s="357" t="n">
        <v>2.1087</v>
      </c>
      <c r="F123" s="357" t="n">
        <v>0.7968</v>
      </c>
      <c r="G123" s="357" t="n">
        <v>1.0595</v>
      </c>
    </row>
    <row r="124" customFormat="false" ht="12.75" hidden="false" customHeight="false" outlineLevel="0" collapsed="false">
      <c r="A124" s="332" t="s">
        <v>213</v>
      </c>
      <c r="B124" s="358" t="n">
        <v>664.3738</v>
      </c>
      <c r="C124" s="359" t="n">
        <v>154.1931</v>
      </c>
      <c r="D124" s="360" t="n">
        <v>0.284</v>
      </c>
      <c r="E124" s="360" t="n">
        <v>2.0972</v>
      </c>
      <c r="F124" s="360" t="n">
        <v>0.7553</v>
      </c>
      <c r="G124" s="360" t="n">
        <v>1.0847</v>
      </c>
    </row>
    <row r="125" customFormat="false" ht="12.75" hidden="false" customHeight="false" outlineLevel="0" collapsed="false">
      <c r="A125" s="354" t="s">
        <v>214</v>
      </c>
      <c r="B125" s="355" t="n">
        <v>233.3616</v>
      </c>
      <c r="C125" s="356" t="n">
        <v>152.0813</v>
      </c>
      <c r="D125" s="357" t="n">
        <v>1.7384</v>
      </c>
      <c r="E125" s="357" t="n">
        <v>2.2097</v>
      </c>
      <c r="F125" s="357" t="n">
        <v>1.067</v>
      </c>
      <c r="G125" s="357" t="n">
        <v>0.712</v>
      </c>
    </row>
    <row r="126" customFormat="false" ht="12.75" hidden="false" customHeight="false" outlineLevel="0" collapsed="false">
      <c r="A126" s="354" t="s">
        <v>216</v>
      </c>
      <c r="B126" s="355" t="n">
        <v>509.5599</v>
      </c>
      <c r="C126" s="356" t="n">
        <v>150.7093</v>
      </c>
      <c r="D126" s="357" t="n">
        <v>3.4441</v>
      </c>
      <c r="E126" s="357" t="n">
        <v>2.3628</v>
      </c>
      <c r="F126" s="357" t="n">
        <v>0.9858</v>
      </c>
      <c r="G126" s="357" t="n">
        <v>1.1794</v>
      </c>
    </row>
    <row r="127" customFormat="false" ht="12.75" hidden="false" customHeight="false" outlineLevel="0" collapsed="false">
      <c r="A127" s="332" t="s">
        <v>217</v>
      </c>
      <c r="B127" s="358" t="n">
        <v>370.5993</v>
      </c>
      <c r="C127" s="359" t="n">
        <v>150.2362</v>
      </c>
      <c r="D127" s="360" t="n">
        <v>3.8163</v>
      </c>
      <c r="E127" s="360" t="n">
        <v>2.4595</v>
      </c>
      <c r="F127" s="360" t="n">
        <v>1.0348</v>
      </c>
      <c r="G127" s="360" t="n">
        <v>1.216</v>
      </c>
    </row>
    <row r="128" customFormat="false" ht="12.75" hidden="false" customHeight="false" outlineLevel="0" collapsed="false">
      <c r="A128" s="354" t="s">
        <v>218</v>
      </c>
      <c r="B128" s="355" t="n">
        <v>846.9732</v>
      </c>
      <c r="C128" s="356" t="n">
        <v>146.9476</v>
      </c>
      <c r="D128" s="357" t="n">
        <v>1.7692</v>
      </c>
      <c r="E128" s="357" t="n">
        <v>2.6913</v>
      </c>
      <c r="F128" s="357" t="n">
        <v>1.3636</v>
      </c>
      <c r="G128" s="357" t="n">
        <v>1.0814</v>
      </c>
    </row>
    <row r="129" customFormat="false" ht="12.75" hidden="false" customHeight="false" outlineLevel="0" collapsed="false">
      <c r="A129" s="332" t="s">
        <v>219</v>
      </c>
      <c r="B129" s="358" t="n">
        <v>523.0744</v>
      </c>
      <c r="C129" s="359" t="n">
        <v>147.739</v>
      </c>
      <c r="D129" s="360" t="n">
        <v>2.5775</v>
      </c>
      <c r="E129" s="360" t="n">
        <v>2.7185</v>
      </c>
      <c r="F129" s="360" t="n">
        <v>1.3984</v>
      </c>
      <c r="G129" s="360" t="n">
        <v>1.0524</v>
      </c>
    </row>
    <row r="130" customFormat="false" ht="12.75" hidden="false" customHeight="false" outlineLevel="0" collapsed="false">
      <c r="A130" s="354" t="s">
        <v>220</v>
      </c>
      <c r="B130" s="355" t="n">
        <v>398.2062</v>
      </c>
      <c r="C130" s="356" t="n">
        <v>152.0749</v>
      </c>
      <c r="D130" s="357" t="n">
        <v>0.7572</v>
      </c>
      <c r="E130" s="357" t="n">
        <v>2.4083</v>
      </c>
      <c r="F130" s="357" t="n">
        <v>1.1267</v>
      </c>
      <c r="G130" s="357" t="n">
        <v>1.0576</v>
      </c>
    </row>
    <row r="131" customFormat="false" ht="12.75" hidden="false" customHeight="false" outlineLevel="0" collapsed="false">
      <c r="A131" s="332" t="s">
        <v>221</v>
      </c>
      <c r="B131" s="358" t="n">
        <v>242.0087</v>
      </c>
      <c r="C131" s="359" t="n">
        <v>150.1632</v>
      </c>
      <c r="D131" s="360" t="n">
        <v>0.5531</v>
      </c>
      <c r="E131" s="360" t="n">
        <v>2.5818</v>
      </c>
      <c r="F131" s="360" t="n">
        <v>1.3202</v>
      </c>
      <c r="G131" s="360" t="n">
        <v>1.0357</v>
      </c>
    </row>
    <row r="132" customFormat="false" ht="12.75" hidden="false" customHeight="false" outlineLevel="0" collapsed="false">
      <c r="A132" s="354" t="s">
        <v>570</v>
      </c>
      <c r="B132" s="355" t="n">
        <v>1519.3195</v>
      </c>
      <c r="C132" s="356" t="n">
        <v>154.6952</v>
      </c>
      <c r="D132" s="357" t="n">
        <v>0.8574</v>
      </c>
      <c r="E132" s="357" t="n">
        <v>1.9135</v>
      </c>
      <c r="F132" s="357" t="n">
        <v>0.9857</v>
      </c>
      <c r="G132" s="357" t="n">
        <v>0.7117</v>
      </c>
    </row>
    <row r="133" customFormat="false" ht="12.75" hidden="false" customHeight="false" outlineLevel="0" collapsed="false">
      <c r="A133" s="332" t="s">
        <v>224</v>
      </c>
      <c r="B133" s="358" t="n">
        <v>711.6758</v>
      </c>
      <c r="C133" s="359" t="n">
        <v>153.799</v>
      </c>
      <c r="D133" s="360" t="n">
        <v>0.3776</v>
      </c>
      <c r="E133" s="360" t="n">
        <v>1.6742</v>
      </c>
      <c r="F133" s="360" t="n">
        <v>1.1105</v>
      </c>
      <c r="G133" s="360" t="n">
        <v>0.3803</v>
      </c>
    </row>
    <row r="134" customFormat="false" ht="12.75" hidden="false" customHeight="false" outlineLevel="0" collapsed="false">
      <c r="A134" s="332" t="s">
        <v>225</v>
      </c>
      <c r="B134" s="358" t="n">
        <v>571.4901</v>
      </c>
      <c r="C134" s="359" t="n">
        <v>156.156</v>
      </c>
      <c r="D134" s="360" t="n">
        <v>1.4583</v>
      </c>
      <c r="E134" s="360" t="n">
        <v>2.1029</v>
      </c>
      <c r="F134" s="360" t="n">
        <v>0.8279</v>
      </c>
      <c r="G134" s="360" t="n">
        <v>1.0455</v>
      </c>
    </row>
    <row r="135" customFormat="false" ht="12.75" hidden="false" customHeight="false" outlineLevel="0" collapsed="false">
      <c r="A135" s="354" t="s">
        <v>226</v>
      </c>
      <c r="B135" s="355" t="n">
        <v>22499.3936</v>
      </c>
      <c r="C135" s="356" t="n">
        <v>153.1152</v>
      </c>
      <c r="D135" s="357" t="n">
        <v>0.9246</v>
      </c>
      <c r="E135" s="357" t="n">
        <v>2.1182</v>
      </c>
      <c r="F135" s="357" t="n">
        <v>1.4169</v>
      </c>
      <c r="G135" s="357" t="n">
        <v>0.5303</v>
      </c>
    </row>
    <row r="136" customFormat="false" ht="12.75" hidden="false" customHeight="false" outlineLevel="0" collapsed="false">
      <c r="A136" s="332" t="s">
        <v>227</v>
      </c>
      <c r="B136" s="358" t="n">
        <v>950.4674</v>
      </c>
      <c r="C136" s="359" t="n">
        <v>156.3673</v>
      </c>
      <c r="D136" s="360" t="n">
        <v>1.0911</v>
      </c>
      <c r="E136" s="360" t="n">
        <v>1.9592</v>
      </c>
      <c r="F136" s="360" t="n">
        <v>1.2427</v>
      </c>
      <c r="G136" s="360" t="n">
        <v>0.5649</v>
      </c>
    </row>
    <row r="137" customFormat="false" ht="12.75" hidden="false" customHeight="false" outlineLevel="0" collapsed="false">
      <c r="A137" s="332" t="s">
        <v>228</v>
      </c>
      <c r="B137" s="358" t="n">
        <v>16629.1806</v>
      </c>
      <c r="C137" s="359" t="n">
        <v>153.5334</v>
      </c>
      <c r="D137" s="360" t="n">
        <v>0.7911</v>
      </c>
      <c r="E137" s="360" t="n">
        <v>2.0536</v>
      </c>
      <c r="F137" s="360" t="n">
        <v>1.3836</v>
      </c>
      <c r="G137" s="360" t="n">
        <v>0.5001</v>
      </c>
    </row>
    <row r="138" customFormat="false" ht="12.75" hidden="false" customHeight="false" outlineLevel="0" collapsed="false">
      <c r="A138" s="332" t="s">
        <v>229</v>
      </c>
      <c r="B138" s="358" t="n">
        <v>4524.4325</v>
      </c>
      <c r="C138" s="359" t="n">
        <v>151.0028</v>
      </c>
      <c r="D138" s="360" t="n">
        <v>1.3164</v>
      </c>
      <c r="E138" s="360" t="n">
        <v>2.3599</v>
      </c>
      <c r="F138" s="360" t="n">
        <v>1.5717</v>
      </c>
      <c r="G138" s="360" t="n">
        <v>0.6093</v>
      </c>
    </row>
    <row r="139" customFormat="false" ht="12.75" hidden="false" customHeight="false" outlineLevel="0" collapsed="false">
      <c r="A139" s="354" t="s">
        <v>571</v>
      </c>
      <c r="B139" s="355" t="n">
        <v>11039.2963</v>
      </c>
      <c r="C139" s="356" t="n">
        <v>147.9767</v>
      </c>
      <c r="D139" s="357" t="n">
        <v>3.5393</v>
      </c>
      <c r="E139" s="357" t="n">
        <v>2.7406</v>
      </c>
      <c r="F139" s="357" t="n">
        <v>1.2761</v>
      </c>
      <c r="G139" s="357" t="n">
        <v>1.2691</v>
      </c>
    </row>
    <row r="140" customFormat="false" ht="12.75" hidden="false" customHeight="false" outlineLevel="0" collapsed="false">
      <c r="A140" s="332" t="s">
        <v>231</v>
      </c>
      <c r="B140" s="358" t="n">
        <v>1234.7005</v>
      </c>
      <c r="C140" s="359" t="n">
        <v>146.5896</v>
      </c>
      <c r="D140" s="360" t="n">
        <v>0.826</v>
      </c>
      <c r="E140" s="360" t="n">
        <v>2.6663</v>
      </c>
      <c r="F140" s="360" t="n">
        <v>1.3395</v>
      </c>
      <c r="G140" s="360" t="n">
        <v>1.1526</v>
      </c>
    </row>
    <row r="141" customFormat="false" ht="12.75" hidden="false" customHeight="false" outlineLevel="0" collapsed="false">
      <c r="A141" s="332" t="s">
        <v>232</v>
      </c>
      <c r="B141" s="358" t="n">
        <v>2185.8334</v>
      </c>
      <c r="C141" s="359" t="n">
        <v>142.5641</v>
      </c>
      <c r="D141" s="360" t="n">
        <v>1.5632</v>
      </c>
      <c r="E141" s="360" t="n">
        <v>3.005</v>
      </c>
      <c r="F141" s="360" t="n">
        <v>1.4555</v>
      </c>
      <c r="G141" s="360" t="n">
        <v>1.3698</v>
      </c>
    </row>
    <row r="142" customFormat="false" ht="12.75" hidden="false" customHeight="false" outlineLevel="0" collapsed="false">
      <c r="A142" s="332" t="s">
        <v>233</v>
      </c>
      <c r="B142" s="358" t="n">
        <v>6255.4293</v>
      </c>
      <c r="C142" s="359" t="n">
        <v>149.7023</v>
      </c>
      <c r="D142" s="360" t="n">
        <v>4.6568</v>
      </c>
      <c r="E142" s="360" t="n">
        <v>2.6854</v>
      </c>
      <c r="F142" s="360" t="n">
        <v>1.2086</v>
      </c>
      <c r="G142" s="360" t="n">
        <v>1.2765</v>
      </c>
    </row>
    <row r="143" customFormat="false" ht="12.75" hidden="false" customHeight="false" outlineLevel="0" collapsed="false">
      <c r="A143" s="332" t="s">
        <v>572</v>
      </c>
      <c r="B143" s="358" t="n">
        <v>1092.5678</v>
      </c>
      <c r="C143" s="359" t="n">
        <v>150.4383</v>
      </c>
      <c r="D143" s="360" t="n">
        <v>4.7475</v>
      </c>
      <c r="E143" s="360" t="n">
        <v>2.7043</v>
      </c>
      <c r="F143" s="360" t="n">
        <v>1.2891</v>
      </c>
      <c r="G143" s="360" t="n">
        <v>1.1803</v>
      </c>
    </row>
    <row r="144" customFormat="false" ht="12.75" hidden="false" customHeight="false" outlineLevel="0" collapsed="false">
      <c r="A144" s="354" t="s">
        <v>235</v>
      </c>
      <c r="B144" s="355" t="n">
        <v>1017.2209</v>
      </c>
      <c r="C144" s="356" t="n">
        <v>147.821</v>
      </c>
      <c r="D144" s="357" t="n">
        <v>0.7989</v>
      </c>
      <c r="E144" s="357" t="n">
        <v>2.8859</v>
      </c>
      <c r="F144" s="357" t="n">
        <v>1.5809</v>
      </c>
      <c r="G144" s="357" t="n">
        <v>1.103</v>
      </c>
    </row>
    <row r="145" customFormat="false" ht="12.75" hidden="false" customHeight="false" outlineLevel="0" collapsed="false">
      <c r="A145" s="332" t="s">
        <v>236</v>
      </c>
      <c r="B145" s="358" t="n">
        <v>622.4774</v>
      </c>
      <c r="C145" s="359" t="n">
        <v>149.5112</v>
      </c>
      <c r="D145" s="360" t="n">
        <v>0.9113</v>
      </c>
      <c r="E145" s="360" t="n">
        <v>2.7037</v>
      </c>
      <c r="F145" s="360" t="n">
        <v>1.4951</v>
      </c>
      <c r="G145" s="360" t="n">
        <v>0.996</v>
      </c>
    </row>
    <row r="146" customFormat="false" ht="12.75" hidden="false" customHeight="false" outlineLevel="0" collapsed="false">
      <c r="A146" s="354" t="s">
        <v>573</v>
      </c>
      <c r="B146" s="355" t="n">
        <v>917.8945</v>
      </c>
      <c r="C146" s="356" t="n">
        <v>145.4911</v>
      </c>
      <c r="D146" s="357" t="n">
        <v>0.6307</v>
      </c>
      <c r="E146" s="357" t="n">
        <v>2.8692</v>
      </c>
      <c r="F146" s="357" t="n">
        <v>1.4353</v>
      </c>
      <c r="G146" s="357" t="n">
        <v>1.243</v>
      </c>
    </row>
    <row r="147" customFormat="false" ht="12.75" hidden="false" customHeight="false" outlineLevel="0" collapsed="false">
      <c r="A147" s="332" t="s">
        <v>238</v>
      </c>
      <c r="B147" s="358" t="n">
        <v>805.5632</v>
      </c>
      <c r="C147" s="359" t="n">
        <v>144.9931</v>
      </c>
      <c r="D147" s="360" t="n">
        <v>0.3758</v>
      </c>
      <c r="E147" s="360" t="n">
        <v>2.8611</v>
      </c>
      <c r="F147" s="360" t="n">
        <v>1.4538</v>
      </c>
      <c r="G147" s="360" t="n">
        <v>1.2421</v>
      </c>
    </row>
    <row r="148" customFormat="false" ht="12.75" hidden="false" customHeight="false" outlineLevel="0" collapsed="false">
      <c r="A148" s="354" t="s">
        <v>239</v>
      </c>
      <c r="B148" s="355" t="n">
        <v>3376.6215</v>
      </c>
      <c r="C148" s="356" t="n">
        <v>149.0285</v>
      </c>
      <c r="D148" s="357" t="n">
        <v>3.0762</v>
      </c>
      <c r="E148" s="357" t="n">
        <v>1.6344</v>
      </c>
      <c r="F148" s="357" t="n">
        <v>0.3003</v>
      </c>
      <c r="G148" s="357" t="n">
        <v>1.2238</v>
      </c>
    </row>
    <row r="149" customFormat="false" ht="12.75" hidden="false" customHeight="false" outlineLevel="0" collapsed="false">
      <c r="A149" s="332" t="s">
        <v>240</v>
      </c>
      <c r="B149" s="358" t="n">
        <v>970.3082</v>
      </c>
      <c r="C149" s="359" t="n">
        <v>149.1114</v>
      </c>
      <c r="D149" s="360" t="n">
        <v>3.6925</v>
      </c>
      <c r="E149" s="360" t="n">
        <v>1.4625</v>
      </c>
      <c r="F149" s="360" t="n">
        <v>0.1717</v>
      </c>
      <c r="G149" s="360" t="n">
        <v>1.2739</v>
      </c>
    </row>
    <row r="150" customFormat="false" ht="12.75" hidden="false" customHeight="false" outlineLevel="0" collapsed="false">
      <c r="A150" s="332" t="s">
        <v>241</v>
      </c>
      <c r="B150" s="358" t="n">
        <v>636.7323</v>
      </c>
      <c r="C150" s="359" t="n">
        <v>149.4333</v>
      </c>
      <c r="D150" s="360" t="n">
        <v>4.6595</v>
      </c>
      <c r="E150" s="360" t="n">
        <v>1.4276</v>
      </c>
      <c r="F150" s="360" t="n">
        <v>0.1808</v>
      </c>
      <c r="G150" s="360" t="n">
        <v>1.2202</v>
      </c>
    </row>
    <row r="151" customFormat="false" ht="12.75" hidden="false" customHeight="false" outlineLevel="0" collapsed="false">
      <c r="A151" s="332" t="s">
        <v>242</v>
      </c>
      <c r="B151" s="358" t="n">
        <v>1656.0015</v>
      </c>
      <c r="C151" s="359" t="n">
        <v>148.7749</v>
      </c>
      <c r="D151" s="360" t="n">
        <v>2.1875</v>
      </c>
      <c r="E151" s="360" t="n">
        <v>1.8254</v>
      </c>
      <c r="F151" s="360" t="n">
        <v>0.4276</v>
      </c>
      <c r="G151" s="360" t="n">
        <v>1.1973</v>
      </c>
    </row>
    <row r="152" customFormat="false" ht="12.75" hidden="false" customHeight="false" outlineLevel="0" collapsed="false">
      <c r="A152" s="354" t="s">
        <v>574</v>
      </c>
      <c r="B152" s="355" t="n">
        <v>5441.4416</v>
      </c>
      <c r="C152" s="356" t="n">
        <v>151.1459</v>
      </c>
      <c r="D152" s="357" t="n">
        <v>4.0176</v>
      </c>
      <c r="E152" s="357" t="n">
        <v>2.4667</v>
      </c>
      <c r="F152" s="357" t="n">
        <v>1.0073</v>
      </c>
      <c r="G152" s="357" t="n">
        <v>1.1394</v>
      </c>
    </row>
    <row r="153" customFormat="false" ht="12.75" hidden="false" customHeight="false" outlineLevel="0" collapsed="false">
      <c r="A153" s="332" t="s">
        <v>244</v>
      </c>
      <c r="B153" s="358" t="n">
        <v>5141.4675</v>
      </c>
      <c r="C153" s="359" t="n">
        <v>150.8442</v>
      </c>
      <c r="D153" s="360" t="n">
        <v>4.0731</v>
      </c>
      <c r="E153" s="360" t="n">
        <v>2.4941</v>
      </c>
      <c r="F153" s="360" t="n">
        <v>1.0222</v>
      </c>
      <c r="G153" s="360" t="n">
        <v>1.1498</v>
      </c>
    </row>
    <row r="154" customFormat="false" ht="12.75" hidden="false" customHeight="false" outlineLevel="0" collapsed="false">
      <c r="A154" s="354" t="s">
        <v>245</v>
      </c>
      <c r="B154" s="355" t="n">
        <v>1254.3233</v>
      </c>
      <c r="C154" s="356" t="n">
        <v>154.8581</v>
      </c>
      <c r="D154" s="357" t="n">
        <v>6.927</v>
      </c>
      <c r="E154" s="357" t="n">
        <v>2.1758</v>
      </c>
      <c r="F154" s="357" t="n">
        <v>0.8355</v>
      </c>
      <c r="G154" s="357" t="n">
        <v>1.1967</v>
      </c>
    </row>
    <row r="155" customFormat="false" ht="12.75" hidden="false" customHeight="false" outlineLevel="0" collapsed="false">
      <c r="A155" s="332" t="s">
        <v>246</v>
      </c>
      <c r="B155" s="358" t="n">
        <v>541.8758</v>
      </c>
      <c r="C155" s="359" t="n">
        <v>155.5667</v>
      </c>
      <c r="D155" s="360" t="n">
        <v>7.9861</v>
      </c>
      <c r="E155" s="360" t="n">
        <v>2.1025</v>
      </c>
      <c r="F155" s="360" t="n">
        <v>0.7692</v>
      </c>
      <c r="G155" s="360" t="n">
        <v>1.2281</v>
      </c>
    </row>
    <row r="156" customFormat="false" ht="12.75" hidden="false" customHeight="false" outlineLevel="0" collapsed="false">
      <c r="A156" s="332" t="s">
        <v>247</v>
      </c>
      <c r="B156" s="358" t="n">
        <v>545.0842</v>
      </c>
      <c r="C156" s="359" t="n">
        <v>153.7117</v>
      </c>
      <c r="D156" s="360" t="n">
        <v>6.3553</v>
      </c>
      <c r="E156" s="360" t="n">
        <v>2.21</v>
      </c>
      <c r="F156" s="360" t="n">
        <v>0.8536</v>
      </c>
      <c r="G156" s="360" t="n">
        <v>1.2496</v>
      </c>
    </row>
    <row r="157" customFormat="false" ht="12.75" hidden="false" customHeight="false" outlineLevel="0" collapsed="false">
      <c r="A157" s="354" t="s">
        <v>248</v>
      </c>
      <c r="B157" s="355" t="n">
        <v>894.4285</v>
      </c>
      <c r="C157" s="356" t="n">
        <v>154.0025</v>
      </c>
      <c r="D157" s="357" t="n">
        <v>3.3598</v>
      </c>
      <c r="E157" s="357" t="n">
        <v>2.5843</v>
      </c>
      <c r="F157" s="357" t="n">
        <v>1.4161</v>
      </c>
      <c r="G157" s="357" t="n">
        <v>0.9201</v>
      </c>
    </row>
    <row r="158" customFormat="false" ht="12.75" hidden="false" customHeight="false" outlineLevel="0" collapsed="false">
      <c r="A158" s="332" t="s">
        <v>249</v>
      </c>
      <c r="B158" s="358" t="n">
        <v>790.2646</v>
      </c>
      <c r="C158" s="359" t="n">
        <v>154.1664</v>
      </c>
      <c r="D158" s="360" t="n">
        <v>3.4148</v>
      </c>
      <c r="E158" s="360" t="n">
        <v>2.5774</v>
      </c>
      <c r="F158" s="360" t="n">
        <v>1.3972</v>
      </c>
      <c r="G158" s="360" t="n">
        <v>0.9342</v>
      </c>
    </row>
    <row r="159" customFormat="false" ht="12.75" hidden="false" customHeight="false" outlineLevel="0" collapsed="false">
      <c r="A159" s="332" t="s">
        <v>250</v>
      </c>
      <c r="B159" s="358" t="n">
        <v>82.1976</v>
      </c>
      <c r="C159" s="359" t="n">
        <v>150.1068</v>
      </c>
      <c r="D159" s="360" t="n">
        <v>2.4332</v>
      </c>
      <c r="E159" s="360" t="n">
        <v>2.8589</v>
      </c>
      <c r="F159" s="360" t="n">
        <v>1.764</v>
      </c>
      <c r="G159" s="360" t="n">
        <v>0.813</v>
      </c>
    </row>
    <row r="160" customFormat="false" ht="12.75" hidden="false" customHeight="false" outlineLevel="0" collapsed="false">
      <c r="A160" s="354" t="s">
        <v>575</v>
      </c>
      <c r="B160" s="355" t="n">
        <v>94.0481</v>
      </c>
      <c r="C160" s="356" t="n">
        <v>148.8308</v>
      </c>
      <c r="D160" s="357" t="n">
        <v>0.1949</v>
      </c>
      <c r="E160" s="357" t="n">
        <v>2.9293</v>
      </c>
      <c r="F160" s="357" t="n">
        <v>1.8908</v>
      </c>
      <c r="G160" s="357" t="n">
        <v>0.9286</v>
      </c>
    </row>
    <row r="161" customFormat="false" ht="12.75" hidden="false" customHeight="false" outlineLevel="0" collapsed="false">
      <c r="A161" s="354" t="s">
        <v>252</v>
      </c>
      <c r="B161" s="355" t="n">
        <v>67.8119</v>
      </c>
      <c r="C161" s="356" t="n">
        <v>155.2497</v>
      </c>
      <c r="D161" s="357" t="n">
        <v>12.6109</v>
      </c>
      <c r="E161" s="357" t="n">
        <v>3.1901</v>
      </c>
      <c r="F161" s="357" t="n">
        <v>1.831</v>
      </c>
      <c r="G161" s="357" t="n">
        <v>1.1821</v>
      </c>
    </row>
    <row r="162" customFormat="false" ht="12.75" hidden="false" customHeight="false" outlineLevel="0" collapsed="false">
      <c r="A162" s="332" t="s">
        <v>253</v>
      </c>
      <c r="B162" s="358" t="n">
        <v>37</v>
      </c>
      <c r="C162" s="359" t="n">
        <v>151.701</v>
      </c>
      <c r="D162" s="360" t="n">
        <v>10.0495</v>
      </c>
      <c r="E162" s="360" t="n">
        <v>3.018</v>
      </c>
      <c r="F162" s="360" t="n">
        <v>1.5</v>
      </c>
      <c r="G162" s="360" t="n">
        <v>1.3063</v>
      </c>
    </row>
    <row r="163" customFormat="false" ht="12.75" hidden="false" customHeight="false" outlineLevel="0" collapsed="false">
      <c r="A163" s="332" t="s">
        <v>254</v>
      </c>
      <c r="B163" s="358" t="n">
        <v>25.8119</v>
      </c>
      <c r="C163" s="359" t="n">
        <v>160.4318</v>
      </c>
      <c r="D163" s="360" t="n">
        <v>18.7252</v>
      </c>
      <c r="E163" s="360" t="n">
        <v>3.7192</v>
      </c>
      <c r="F163" s="360" t="n">
        <v>2.5763</v>
      </c>
      <c r="G163" s="360" t="n">
        <v>1.0395</v>
      </c>
    </row>
    <row r="164" customFormat="false" ht="12.75" hidden="false" customHeight="false" outlineLevel="0" collapsed="false">
      <c r="A164" s="354" t="s">
        <v>255</v>
      </c>
      <c r="B164" s="355" t="n">
        <v>318.48</v>
      </c>
      <c r="C164" s="356" t="n">
        <v>150.0555</v>
      </c>
      <c r="D164" s="357" t="n">
        <v>2.9978</v>
      </c>
      <c r="E164" s="357" t="n">
        <v>3.1205</v>
      </c>
      <c r="F164" s="357" t="n">
        <v>1.2376</v>
      </c>
      <c r="G164" s="357" t="n">
        <v>1.6589</v>
      </c>
    </row>
    <row r="165" customFormat="false" ht="12.75" hidden="false" customHeight="false" outlineLevel="0" collapsed="false">
      <c r="A165" s="332" t="s">
        <v>256</v>
      </c>
      <c r="B165" s="358" t="n">
        <v>180.9166</v>
      </c>
      <c r="C165" s="359" t="n">
        <v>151.4469</v>
      </c>
      <c r="D165" s="360" t="n">
        <v>5.0838</v>
      </c>
      <c r="E165" s="360" t="n">
        <v>3.2049</v>
      </c>
      <c r="F165" s="360" t="n">
        <v>1.2952</v>
      </c>
      <c r="G165" s="360" t="n">
        <v>1.6149</v>
      </c>
    </row>
    <row r="166" customFormat="false" ht="12.75" hidden="false" customHeight="false" outlineLevel="0" collapsed="false">
      <c r="A166" s="332" t="s">
        <v>257</v>
      </c>
      <c r="B166" s="358" t="n">
        <v>126.7403</v>
      </c>
      <c r="C166" s="359" t="n">
        <v>148.5922</v>
      </c>
      <c r="D166" s="360" t="n">
        <v>0.1118</v>
      </c>
      <c r="E166" s="360" t="n">
        <v>2.9653</v>
      </c>
      <c r="F166" s="360" t="n">
        <v>1.0848</v>
      </c>
      <c r="G166" s="360" t="n">
        <v>1.7476</v>
      </c>
    </row>
    <row r="167" customFormat="false" ht="12.75" hidden="false" customHeight="false" outlineLevel="0" collapsed="false">
      <c r="A167" s="354" t="s">
        <v>576</v>
      </c>
      <c r="B167" s="355" t="n">
        <v>148.2921</v>
      </c>
      <c r="C167" s="356" t="n">
        <v>158.2821</v>
      </c>
      <c r="D167" s="357" t="n">
        <v>7.8224</v>
      </c>
      <c r="E167" s="357" t="n">
        <v>2.6344</v>
      </c>
      <c r="F167" s="357" t="n">
        <v>1.1396</v>
      </c>
      <c r="G167" s="357" t="n">
        <v>0.962</v>
      </c>
    </row>
    <row r="168" customFormat="false" ht="12.75" hidden="false" customHeight="false" outlineLevel="0" collapsed="false">
      <c r="A168" s="332" t="s">
        <v>259</v>
      </c>
      <c r="B168" s="358" t="n">
        <v>54.4694</v>
      </c>
      <c r="C168" s="359" t="n">
        <v>154.9111</v>
      </c>
      <c r="D168" s="360" t="n">
        <v>5.7922</v>
      </c>
      <c r="E168" s="360" t="n">
        <v>2.8823</v>
      </c>
      <c r="F168" s="360" t="n">
        <v>1.3371</v>
      </c>
      <c r="G168" s="360" t="n">
        <v>0.6027</v>
      </c>
    </row>
    <row r="169" customFormat="false" ht="12.75" hidden="false" customHeight="false" outlineLevel="0" collapsed="false">
      <c r="A169" s="332" t="s">
        <v>260</v>
      </c>
      <c r="B169" s="358" t="n">
        <v>84.2426</v>
      </c>
      <c r="C169" s="359" t="n">
        <v>160.7963</v>
      </c>
      <c r="D169" s="360" t="n">
        <v>9.7852</v>
      </c>
      <c r="E169" s="360" t="n">
        <v>2.5086</v>
      </c>
      <c r="F169" s="360" t="n">
        <v>1.0465</v>
      </c>
      <c r="G169" s="360" t="n">
        <v>1.1375</v>
      </c>
    </row>
    <row r="170" customFormat="false" ht="12.75" hidden="false" customHeight="false" outlineLevel="0" collapsed="false">
      <c r="A170" s="354" t="s">
        <v>261</v>
      </c>
      <c r="B170" s="355" t="n">
        <v>32.2754</v>
      </c>
      <c r="C170" s="356" t="n">
        <v>155.1749</v>
      </c>
      <c r="D170" s="357" t="n">
        <v>1.7041</v>
      </c>
      <c r="E170" s="357" t="n">
        <v>2.4012</v>
      </c>
      <c r="F170" s="357" t="n">
        <v>1.0276</v>
      </c>
      <c r="G170" s="357" t="n">
        <v>1.0121</v>
      </c>
    </row>
    <row r="171" customFormat="false" ht="12.75" hidden="false" customHeight="false" outlineLevel="0" collapsed="false">
      <c r="A171" s="332" t="s">
        <v>262</v>
      </c>
      <c r="B171" s="358" t="n">
        <v>18.6569</v>
      </c>
      <c r="C171" s="359" t="n">
        <v>150.1679</v>
      </c>
      <c r="D171" s="360" t="n">
        <v>2.9301</v>
      </c>
      <c r="E171" s="360" t="n">
        <v>3.0909</v>
      </c>
      <c r="F171" s="360" t="n">
        <v>1.2863</v>
      </c>
      <c r="G171" s="360" t="n">
        <v>1.3578</v>
      </c>
    </row>
    <row r="172" customFormat="false" ht="12.75" hidden="false" customHeight="false" outlineLevel="0" collapsed="false">
      <c r="A172" s="354" t="s">
        <v>577</v>
      </c>
      <c r="B172" s="355" t="n">
        <v>19.5027</v>
      </c>
      <c r="C172" s="356" t="n">
        <v>150.4749</v>
      </c>
      <c r="D172" s="357" t="n">
        <v>2.2689</v>
      </c>
      <c r="E172" s="357" t="n">
        <v>3.1106</v>
      </c>
      <c r="F172" s="357" t="n">
        <v>1.7518</v>
      </c>
      <c r="G172" s="357" t="n">
        <v>0.9656</v>
      </c>
    </row>
    <row r="173" customFormat="false" ht="12.75" hidden="false" customHeight="false" outlineLevel="0" collapsed="false">
      <c r="A173" s="354" t="s">
        <v>264</v>
      </c>
      <c r="B173" s="355" t="n">
        <v>700.0729</v>
      </c>
      <c r="C173" s="356" t="n">
        <v>153.8927</v>
      </c>
      <c r="D173" s="357" t="n">
        <v>3.0618</v>
      </c>
      <c r="E173" s="357" t="n">
        <v>2.6559</v>
      </c>
      <c r="F173" s="357" t="n">
        <v>1.5372</v>
      </c>
      <c r="G173" s="357" t="n">
        <v>0.9315</v>
      </c>
    </row>
    <row r="174" customFormat="false" ht="12.75" hidden="false" customHeight="false" outlineLevel="0" collapsed="false">
      <c r="A174" s="332" t="s">
        <v>265</v>
      </c>
      <c r="B174" s="358" t="n">
        <v>576.7588</v>
      </c>
      <c r="C174" s="359" t="n">
        <v>154.0362</v>
      </c>
      <c r="D174" s="360" t="n">
        <v>2.8843</v>
      </c>
      <c r="E174" s="360" t="n">
        <v>2.6258</v>
      </c>
      <c r="F174" s="360" t="n">
        <v>1.5006</v>
      </c>
      <c r="G174" s="360" t="n">
        <v>0.9296</v>
      </c>
    </row>
    <row r="175" customFormat="false" ht="12.75" hidden="false" customHeight="false" outlineLevel="0" collapsed="false">
      <c r="A175" s="332" t="s">
        <v>266</v>
      </c>
      <c r="B175" s="358" t="n">
        <v>112.3141</v>
      </c>
      <c r="C175" s="359" t="n">
        <v>152.8625</v>
      </c>
      <c r="D175" s="360" t="n">
        <v>3.6675</v>
      </c>
      <c r="E175" s="360" t="n">
        <v>2.8491</v>
      </c>
      <c r="F175" s="360" t="n">
        <v>1.8074</v>
      </c>
      <c r="G175" s="360" t="n">
        <v>0.8888</v>
      </c>
    </row>
    <row r="176" customFormat="false" ht="12.75" hidden="false" customHeight="false" outlineLevel="0" collapsed="false">
      <c r="A176" s="354" t="s">
        <v>267</v>
      </c>
      <c r="B176" s="355" t="n">
        <v>299.5241</v>
      </c>
      <c r="C176" s="356" t="n">
        <v>155.2437</v>
      </c>
      <c r="D176" s="357" t="n">
        <v>1.6871</v>
      </c>
      <c r="E176" s="357" t="n">
        <v>2.3236</v>
      </c>
      <c r="F176" s="357" t="n">
        <v>1.262</v>
      </c>
      <c r="G176" s="357" t="n">
        <v>0.8992</v>
      </c>
    </row>
    <row r="177" customFormat="false" ht="12.75" hidden="false" customHeight="false" outlineLevel="0" collapsed="false">
      <c r="A177" s="354" t="s">
        <v>268</v>
      </c>
      <c r="B177" s="355" t="n">
        <v>332.0473</v>
      </c>
      <c r="C177" s="356" t="n">
        <v>169.4348</v>
      </c>
      <c r="D177" s="357" t="n">
        <v>7.8671</v>
      </c>
      <c r="E177" s="357" t="n">
        <v>1.4069</v>
      </c>
      <c r="F177" s="357" t="n">
        <v>1.0445</v>
      </c>
      <c r="G177" s="357" t="n">
        <v>0.135</v>
      </c>
    </row>
    <row r="178" customFormat="false" ht="12.75" hidden="false" customHeight="false" outlineLevel="0" collapsed="false">
      <c r="A178" s="332" t="s">
        <v>269</v>
      </c>
      <c r="B178" s="358" t="n">
        <v>187.4514</v>
      </c>
      <c r="C178" s="359" t="n">
        <v>170.7892</v>
      </c>
      <c r="D178" s="360" t="n">
        <v>12.5837</v>
      </c>
      <c r="E178" s="360" t="n">
        <v>1.8662</v>
      </c>
      <c r="F178" s="360" t="n">
        <v>1.4999</v>
      </c>
      <c r="G178" s="360" t="n">
        <v>0.1173</v>
      </c>
    </row>
    <row r="179" customFormat="false" ht="12.75" hidden="false" customHeight="false" outlineLevel="0" collapsed="false">
      <c r="A179" s="332" t="s">
        <v>270</v>
      </c>
      <c r="B179" s="358" t="n">
        <v>118.016</v>
      </c>
      <c r="C179" s="359" t="n">
        <v>168.466</v>
      </c>
      <c r="D179" s="360" t="n">
        <v>1.7738</v>
      </c>
      <c r="E179" s="360" t="n">
        <v>0.7597</v>
      </c>
      <c r="F179" s="360" t="n">
        <v>0.4039</v>
      </c>
      <c r="G179" s="360" t="n">
        <v>0.1341</v>
      </c>
    </row>
    <row r="180" customFormat="false" ht="12.75" hidden="false" customHeight="false" outlineLevel="0" collapsed="false">
      <c r="A180" s="354" t="s">
        <v>578</v>
      </c>
      <c r="B180" s="355" t="n">
        <v>459.3781</v>
      </c>
      <c r="C180" s="356" t="n">
        <v>155.4817</v>
      </c>
      <c r="D180" s="357" t="n">
        <v>2.8968</v>
      </c>
      <c r="E180" s="357" t="n">
        <v>2.4293</v>
      </c>
      <c r="F180" s="357" t="n">
        <v>1.1733</v>
      </c>
      <c r="G180" s="357" t="n">
        <v>0.9705</v>
      </c>
    </row>
    <row r="181" customFormat="false" ht="12.75" hidden="false" customHeight="false" outlineLevel="0" collapsed="false">
      <c r="A181" s="332" t="s">
        <v>272</v>
      </c>
      <c r="B181" s="358" t="n">
        <v>400.2788</v>
      </c>
      <c r="C181" s="359" t="n">
        <v>155.4498</v>
      </c>
      <c r="D181" s="360" t="n">
        <v>2.7559</v>
      </c>
      <c r="E181" s="360" t="n">
        <v>2.3879</v>
      </c>
      <c r="F181" s="360" t="n">
        <v>1.1138</v>
      </c>
      <c r="G181" s="360" t="n">
        <v>0.9755</v>
      </c>
    </row>
    <row r="182" customFormat="false" ht="12.75" hidden="false" customHeight="false" outlineLevel="0" collapsed="false">
      <c r="A182" s="354" t="s">
        <v>273</v>
      </c>
      <c r="B182" s="355" t="n">
        <v>1037.1839</v>
      </c>
      <c r="C182" s="356" t="n">
        <v>159.491</v>
      </c>
      <c r="D182" s="357" t="n">
        <v>7.2608</v>
      </c>
      <c r="E182" s="357" t="n">
        <v>2.4084</v>
      </c>
      <c r="F182" s="357" t="n">
        <v>1.2564</v>
      </c>
      <c r="G182" s="357" t="n">
        <v>0.9752</v>
      </c>
    </row>
    <row r="183" customFormat="false" ht="12.75" hidden="false" customHeight="false" outlineLevel="0" collapsed="false">
      <c r="A183" s="332" t="s">
        <v>274</v>
      </c>
      <c r="B183" s="358" t="n">
        <v>137.6016</v>
      </c>
      <c r="C183" s="359" t="n">
        <v>158.7423</v>
      </c>
      <c r="D183" s="360" t="n">
        <v>5.0841</v>
      </c>
      <c r="E183" s="360" t="n">
        <v>2.3594</v>
      </c>
      <c r="F183" s="360" t="n">
        <v>1.1119</v>
      </c>
      <c r="G183" s="360" t="n">
        <v>1.0622</v>
      </c>
    </row>
    <row r="184" customFormat="false" ht="12.75" hidden="false" customHeight="false" outlineLevel="0" collapsed="false">
      <c r="A184" s="332" t="s">
        <v>275</v>
      </c>
      <c r="B184" s="358" t="n">
        <v>207.1372</v>
      </c>
      <c r="C184" s="359" t="n">
        <v>156.6176</v>
      </c>
      <c r="D184" s="360" t="n">
        <v>5.8781</v>
      </c>
      <c r="E184" s="360" t="n">
        <v>2.6544</v>
      </c>
      <c r="F184" s="360" t="n">
        <v>1.3686</v>
      </c>
      <c r="G184" s="360" t="n">
        <v>1.1039</v>
      </c>
    </row>
    <row r="185" customFormat="false" ht="12.75" hidden="false" customHeight="false" outlineLevel="0" collapsed="false">
      <c r="A185" s="332" t="s">
        <v>276</v>
      </c>
      <c r="B185" s="358" t="n">
        <v>101.6021</v>
      </c>
      <c r="C185" s="359" t="n">
        <v>160.6993</v>
      </c>
      <c r="D185" s="360" t="n">
        <v>3.8713</v>
      </c>
      <c r="E185" s="360" t="n">
        <v>1.783</v>
      </c>
      <c r="F185" s="360" t="n">
        <v>0.7234</v>
      </c>
      <c r="G185" s="360" t="n">
        <v>0.8382</v>
      </c>
    </row>
    <row r="186" customFormat="false" ht="12.75" hidden="false" customHeight="false" outlineLevel="0" collapsed="false">
      <c r="A186" s="332" t="s">
        <v>277</v>
      </c>
      <c r="B186" s="358" t="n">
        <v>105.3533</v>
      </c>
      <c r="C186" s="359" t="n">
        <v>157.6679</v>
      </c>
      <c r="D186" s="360" t="n">
        <v>3.8221</v>
      </c>
      <c r="E186" s="360" t="n">
        <v>2.346</v>
      </c>
      <c r="F186" s="360" t="n">
        <v>1.3446</v>
      </c>
      <c r="G186" s="360" t="n">
        <v>0.8495</v>
      </c>
    </row>
    <row r="187" customFormat="false" ht="12.75" hidden="false" customHeight="false" outlineLevel="0" collapsed="false">
      <c r="A187" s="332" t="s">
        <v>579</v>
      </c>
      <c r="B187" s="358" t="n">
        <v>437.7166</v>
      </c>
      <c r="C187" s="359" t="n">
        <v>163.1716</v>
      </c>
      <c r="D187" s="360" t="n">
        <v>10.8805</v>
      </c>
      <c r="E187" s="360" t="n">
        <v>2.3249</v>
      </c>
      <c r="F187" s="360" t="n">
        <v>1.2081</v>
      </c>
      <c r="G187" s="360" t="n">
        <v>0.9648</v>
      </c>
    </row>
    <row r="188" customFormat="false" ht="12.75" hidden="false" customHeight="false" outlineLevel="0" collapsed="false">
      <c r="A188" s="354" t="s">
        <v>279</v>
      </c>
      <c r="B188" s="355" t="n">
        <v>635.4344</v>
      </c>
      <c r="C188" s="356" t="n">
        <v>160.1189</v>
      </c>
      <c r="D188" s="357" t="n">
        <v>7.8138</v>
      </c>
      <c r="E188" s="357" t="n">
        <v>2.2847</v>
      </c>
      <c r="F188" s="357" t="n">
        <v>1.1307</v>
      </c>
      <c r="G188" s="357" t="n">
        <v>1.0166</v>
      </c>
    </row>
    <row r="189" customFormat="false" ht="12.75" hidden="false" customHeight="false" outlineLevel="0" collapsed="false">
      <c r="A189" s="332" t="s">
        <v>280</v>
      </c>
      <c r="B189" s="358" t="n">
        <v>279.5847</v>
      </c>
      <c r="C189" s="359" t="n">
        <v>160.4545</v>
      </c>
      <c r="D189" s="360" t="n">
        <v>9.253</v>
      </c>
      <c r="E189" s="360" t="n">
        <v>2.3815</v>
      </c>
      <c r="F189" s="360" t="n">
        <v>1.1999</v>
      </c>
      <c r="G189" s="360" t="n">
        <v>1.0605</v>
      </c>
    </row>
    <row r="190" customFormat="false" ht="12.75" hidden="false" customHeight="false" outlineLevel="0" collapsed="false">
      <c r="A190" s="332" t="s">
        <v>281</v>
      </c>
      <c r="B190" s="358" t="n">
        <v>189.4471</v>
      </c>
      <c r="C190" s="359" t="n">
        <v>161.6673</v>
      </c>
      <c r="D190" s="360" t="n">
        <v>7.8931</v>
      </c>
      <c r="E190" s="360" t="n">
        <v>2.0709</v>
      </c>
      <c r="F190" s="360" t="n">
        <v>0.914</v>
      </c>
      <c r="G190" s="360" t="n">
        <v>1.0073</v>
      </c>
    </row>
    <row r="191" customFormat="false" ht="12.75" hidden="false" customHeight="false" outlineLevel="0" collapsed="false">
      <c r="A191" s="354" t="s">
        <v>282</v>
      </c>
      <c r="B191" s="355" t="n">
        <v>168.0437</v>
      </c>
      <c r="C191" s="356" t="n">
        <v>155.4368</v>
      </c>
      <c r="D191" s="357" t="n">
        <v>2.2856</v>
      </c>
      <c r="E191" s="357" t="n">
        <v>2.3416</v>
      </c>
      <c r="F191" s="357" t="n">
        <v>1.2248</v>
      </c>
      <c r="G191" s="357" t="n">
        <v>0.9461</v>
      </c>
    </row>
    <row r="192" customFormat="false" ht="12.75" hidden="false" customHeight="false" outlineLevel="0" collapsed="false">
      <c r="A192" s="332" t="s">
        <v>283</v>
      </c>
      <c r="B192" s="358" t="n">
        <v>109.2482</v>
      </c>
      <c r="C192" s="359" t="n">
        <v>153.013</v>
      </c>
      <c r="D192" s="360" t="n">
        <v>2.3563</v>
      </c>
      <c r="E192" s="360" t="n">
        <v>2.6331</v>
      </c>
      <c r="F192" s="360" t="n">
        <v>1.3943</v>
      </c>
      <c r="G192" s="360" t="n">
        <v>1.0907</v>
      </c>
    </row>
    <row r="193" customFormat="false" ht="12.75" hidden="false" customHeight="false" outlineLevel="0" collapsed="false">
      <c r="A193" s="354" t="s">
        <v>284</v>
      </c>
      <c r="B193" s="355" t="n">
        <v>1378.1033</v>
      </c>
      <c r="C193" s="356" t="n">
        <v>157.0618</v>
      </c>
      <c r="D193" s="357" t="n">
        <v>3.6246</v>
      </c>
      <c r="E193" s="357" t="n">
        <v>2.2641</v>
      </c>
      <c r="F193" s="357" t="n">
        <v>1.1318</v>
      </c>
      <c r="G193" s="357" t="n">
        <v>0.9606</v>
      </c>
    </row>
    <row r="194" customFormat="false" ht="12.75" hidden="false" customHeight="false" outlineLevel="0" collapsed="false">
      <c r="A194" s="332" t="s">
        <v>285</v>
      </c>
      <c r="B194" s="358" t="n">
        <v>153.7838</v>
      </c>
      <c r="C194" s="359" t="n">
        <v>156.7527</v>
      </c>
      <c r="D194" s="360" t="n">
        <v>2.865</v>
      </c>
      <c r="E194" s="360" t="n">
        <v>2.2585</v>
      </c>
      <c r="F194" s="360" t="n">
        <v>1.0729</v>
      </c>
      <c r="G194" s="360" t="n">
        <v>0.9613</v>
      </c>
    </row>
    <row r="195" customFormat="false" ht="12.75" hidden="false" customHeight="false" outlineLevel="0" collapsed="false">
      <c r="A195" s="332" t="s">
        <v>286</v>
      </c>
      <c r="B195" s="358" t="n">
        <v>1195.0269</v>
      </c>
      <c r="C195" s="359" t="n">
        <v>157.1401</v>
      </c>
      <c r="D195" s="360" t="n">
        <v>3.7955</v>
      </c>
      <c r="E195" s="360" t="n">
        <v>2.2685</v>
      </c>
      <c r="F195" s="360" t="n">
        <v>1.1372</v>
      </c>
      <c r="G195" s="360" t="n">
        <v>0.9662</v>
      </c>
    </row>
    <row r="196" customFormat="false" ht="12.75" hidden="false" customHeight="false" outlineLevel="0" collapsed="false">
      <c r="A196" s="354" t="s">
        <v>287</v>
      </c>
      <c r="B196" s="355" t="n">
        <v>1265.566</v>
      </c>
      <c r="C196" s="356" t="n">
        <v>157.5868</v>
      </c>
      <c r="D196" s="357" t="n">
        <v>3.4618</v>
      </c>
      <c r="E196" s="357" t="n">
        <v>2.2764</v>
      </c>
      <c r="F196" s="357" t="n">
        <v>1.1305</v>
      </c>
      <c r="G196" s="357" t="n">
        <v>0.9447</v>
      </c>
    </row>
    <row r="197" customFormat="false" ht="12.75" hidden="false" customHeight="false" outlineLevel="0" collapsed="false">
      <c r="A197" s="332" t="s">
        <v>288</v>
      </c>
      <c r="B197" s="358" t="n">
        <v>507.5017</v>
      </c>
      <c r="C197" s="359" t="n">
        <v>159.9486</v>
      </c>
      <c r="D197" s="360" t="n">
        <v>4.4936</v>
      </c>
      <c r="E197" s="360" t="n">
        <v>2.1779</v>
      </c>
      <c r="F197" s="360" t="n">
        <v>1.0436</v>
      </c>
      <c r="G197" s="360" t="n">
        <v>0.8909</v>
      </c>
    </row>
    <row r="198" customFormat="false" ht="12.75" hidden="false" customHeight="false" outlineLevel="0" collapsed="false">
      <c r="A198" s="332" t="s">
        <v>289</v>
      </c>
      <c r="B198" s="358" t="n">
        <v>514.3632</v>
      </c>
      <c r="C198" s="359" t="n">
        <v>154.8877</v>
      </c>
      <c r="D198" s="360" t="n">
        <v>1.594</v>
      </c>
      <c r="E198" s="360" t="n">
        <v>2.3294</v>
      </c>
      <c r="F198" s="360" t="n">
        <v>1.204</v>
      </c>
      <c r="G198" s="360" t="n">
        <v>0.9792</v>
      </c>
    </row>
    <row r="199" customFormat="false" ht="12.75" hidden="false" customHeight="false" outlineLevel="0" collapsed="false">
      <c r="A199" s="332" t="s">
        <v>290</v>
      </c>
      <c r="B199" s="358" t="n">
        <v>164.3258</v>
      </c>
      <c r="C199" s="359" t="n">
        <v>158.6309</v>
      </c>
      <c r="D199" s="360" t="n">
        <v>5.2893</v>
      </c>
      <c r="E199" s="360" t="n">
        <v>2.3652</v>
      </c>
      <c r="F199" s="360" t="n">
        <v>1.2373</v>
      </c>
      <c r="G199" s="360" t="n">
        <v>0.9381</v>
      </c>
    </row>
    <row r="200" customFormat="false" ht="12.75" hidden="false" customHeight="false" outlineLevel="0" collapsed="false">
      <c r="A200" s="354" t="s">
        <v>291</v>
      </c>
      <c r="B200" s="355" t="n">
        <v>97.6629</v>
      </c>
      <c r="C200" s="356" t="n">
        <v>152.3126</v>
      </c>
      <c r="D200" s="357" t="n">
        <v>0.8157</v>
      </c>
      <c r="E200" s="357" t="n">
        <v>2.7424</v>
      </c>
      <c r="F200" s="357" t="n">
        <v>1.4266</v>
      </c>
      <c r="G200" s="357" t="n">
        <v>1.1689</v>
      </c>
    </row>
    <row r="201" customFormat="false" ht="12.75" hidden="false" customHeight="false" outlineLevel="0" collapsed="false">
      <c r="A201" s="354" t="s">
        <v>580</v>
      </c>
      <c r="B201" s="355" t="n">
        <v>121.099</v>
      </c>
      <c r="C201" s="356" t="n">
        <v>158.3347</v>
      </c>
      <c r="D201" s="357" t="n">
        <v>4.6339</v>
      </c>
      <c r="E201" s="357" t="n">
        <v>2.1855</v>
      </c>
      <c r="F201" s="357" t="n">
        <v>1.1271</v>
      </c>
      <c r="G201" s="357" t="n">
        <v>0.8395</v>
      </c>
    </row>
    <row r="202" customFormat="false" ht="12.75" hidden="false" customHeight="false" outlineLevel="0" collapsed="false">
      <c r="A202" s="354" t="s">
        <v>581</v>
      </c>
      <c r="B202" s="355" t="n">
        <v>145.4414</v>
      </c>
      <c r="C202" s="356" t="n">
        <v>157.2358</v>
      </c>
      <c r="D202" s="357" t="n">
        <v>1.5201</v>
      </c>
      <c r="E202" s="357" t="n">
        <v>2.1073</v>
      </c>
      <c r="F202" s="357" t="n">
        <v>1.1184</v>
      </c>
      <c r="G202" s="357" t="n">
        <v>0.7666</v>
      </c>
    </row>
    <row r="203" customFormat="false" ht="12.75" hidden="false" customHeight="false" outlineLevel="0" collapsed="false">
      <c r="A203" s="354" t="s">
        <v>582</v>
      </c>
      <c r="B203" s="355" t="n">
        <v>668.6392</v>
      </c>
      <c r="C203" s="356" t="n">
        <v>157.4753</v>
      </c>
      <c r="D203" s="357" t="n">
        <v>4.012</v>
      </c>
      <c r="E203" s="357" t="n">
        <v>2.2608</v>
      </c>
      <c r="F203" s="357" t="n">
        <v>1.0416</v>
      </c>
      <c r="G203" s="357" t="n">
        <v>1.0107</v>
      </c>
    </row>
    <row r="204" customFormat="false" ht="12.75" hidden="false" customHeight="false" outlineLevel="0" collapsed="false">
      <c r="A204" s="332" t="s">
        <v>295</v>
      </c>
      <c r="B204" s="358" t="n">
        <v>470.4847</v>
      </c>
      <c r="C204" s="359" t="n">
        <v>157.4061</v>
      </c>
      <c r="D204" s="360" t="n">
        <v>4.3402</v>
      </c>
      <c r="E204" s="360" t="n">
        <v>2.2813</v>
      </c>
      <c r="F204" s="360" t="n">
        <v>1.0676</v>
      </c>
      <c r="G204" s="360" t="n">
        <v>1.0131</v>
      </c>
    </row>
    <row r="205" customFormat="false" ht="12.75" hidden="false" customHeight="false" outlineLevel="0" collapsed="false">
      <c r="A205" s="354" t="s">
        <v>296</v>
      </c>
      <c r="B205" s="355" t="n">
        <v>170.5902</v>
      </c>
      <c r="C205" s="356" t="n">
        <v>162.3006</v>
      </c>
      <c r="D205" s="357" t="n">
        <v>10.0367</v>
      </c>
      <c r="E205" s="357" t="n">
        <v>2.1982</v>
      </c>
      <c r="F205" s="357" t="n">
        <v>0.7913</v>
      </c>
      <c r="G205" s="357" t="n">
        <v>1.1919</v>
      </c>
    </row>
    <row r="206" customFormat="false" ht="12.75" hidden="false" customHeight="false" outlineLevel="0" collapsed="false">
      <c r="A206" s="332" t="s">
        <v>583</v>
      </c>
      <c r="B206" s="358" t="n">
        <v>137.165</v>
      </c>
      <c r="C206" s="359" t="n">
        <v>163.2057</v>
      </c>
      <c r="D206" s="360" t="n">
        <v>11.9297</v>
      </c>
      <c r="E206" s="360" t="n">
        <v>2.2588</v>
      </c>
      <c r="F206" s="360" t="n">
        <v>0.791</v>
      </c>
      <c r="G206" s="360" t="n">
        <v>1.2952</v>
      </c>
    </row>
    <row r="207" customFormat="false" ht="12.75" hidden="false" customHeight="false" outlineLevel="0" collapsed="false">
      <c r="A207" s="354" t="s">
        <v>584</v>
      </c>
      <c r="B207" s="355" t="n">
        <v>150.7506</v>
      </c>
      <c r="C207" s="356" t="n">
        <v>156.0912</v>
      </c>
      <c r="D207" s="357" t="n">
        <v>1.8789</v>
      </c>
      <c r="E207" s="357" t="n">
        <v>2.2741</v>
      </c>
      <c r="F207" s="357" t="n">
        <v>1.414</v>
      </c>
      <c r="G207" s="357" t="n">
        <v>0.7252</v>
      </c>
    </row>
    <row r="208" customFormat="false" ht="12.75" hidden="false" customHeight="false" outlineLevel="0" collapsed="false">
      <c r="A208" s="354" t="s">
        <v>585</v>
      </c>
      <c r="B208" s="355" t="n">
        <v>593.5113</v>
      </c>
      <c r="C208" s="356" t="n">
        <v>154.9517</v>
      </c>
      <c r="D208" s="357" t="n">
        <v>2.5912</v>
      </c>
      <c r="E208" s="357" t="n">
        <v>2.3596</v>
      </c>
      <c r="F208" s="357" t="n">
        <v>1.5557</v>
      </c>
      <c r="G208" s="357" t="n">
        <v>0.5857</v>
      </c>
    </row>
    <row r="209" customFormat="false" ht="12.75" hidden="false" customHeight="false" outlineLevel="0" collapsed="false">
      <c r="A209" s="332" t="s">
        <v>300</v>
      </c>
      <c r="B209" s="358" t="n">
        <v>208.9439</v>
      </c>
      <c r="C209" s="359" t="n">
        <v>162.023</v>
      </c>
      <c r="D209" s="360" t="n">
        <v>1.2966</v>
      </c>
      <c r="E209" s="360" t="n">
        <v>1.4278</v>
      </c>
      <c r="F209" s="360" t="n">
        <v>0.9563</v>
      </c>
      <c r="G209" s="360" t="n">
        <v>0.1874</v>
      </c>
    </row>
    <row r="210" customFormat="false" ht="12.75" hidden="false" customHeight="false" outlineLevel="0" collapsed="false">
      <c r="A210" s="332" t="s">
        <v>301</v>
      </c>
      <c r="B210" s="358" t="n">
        <v>345.7387</v>
      </c>
      <c r="C210" s="359" t="n">
        <v>151.4126</v>
      </c>
      <c r="D210" s="360" t="n">
        <v>3.4472</v>
      </c>
      <c r="E210" s="360" t="n">
        <v>2.8566</v>
      </c>
      <c r="F210" s="360" t="n">
        <v>1.8352</v>
      </c>
      <c r="G210" s="360" t="n">
        <v>0.8305</v>
      </c>
    </row>
    <row r="211" customFormat="false" ht="12.75" hidden="false" customHeight="false" outlineLevel="0" collapsed="false">
      <c r="A211" s="354" t="s">
        <v>303</v>
      </c>
      <c r="B211" s="355" t="n">
        <v>1160.2879</v>
      </c>
      <c r="C211" s="356" t="n">
        <v>157.4653</v>
      </c>
      <c r="D211" s="357" t="n">
        <v>7.3926</v>
      </c>
      <c r="E211" s="357" t="n">
        <v>2.1272</v>
      </c>
      <c r="F211" s="357" t="n">
        <v>0.8246</v>
      </c>
      <c r="G211" s="357" t="n">
        <v>1.1275</v>
      </c>
    </row>
    <row r="212" customFormat="false" ht="12.75" hidden="false" customHeight="false" outlineLevel="0" collapsed="false">
      <c r="A212" s="332" t="s">
        <v>304</v>
      </c>
      <c r="B212" s="358" t="n">
        <v>1137.2879</v>
      </c>
      <c r="C212" s="359" t="n">
        <v>157.4455</v>
      </c>
      <c r="D212" s="360" t="n">
        <v>7.3261</v>
      </c>
      <c r="E212" s="360" t="n">
        <v>2.1142</v>
      </c>
      <c r="F212" s="360" t="n">
        <v>0.813</v>
      </c>
      <c r="G212" s="360" t="n">
        <v>1.126</v>
      </c>
    </row>
    <row r="213" customFormat="false" ht="12.75" hidden="false" customHeight="false" outlineLevel="0" collapsed="false">
      <c r="A213" s="354" t="s">
        <v>305</v>
      </c>
      <c r="B213" s="355" t="n">
        <v>281.8274</v>
      </c>
      <c r="C213" s="356" t="n">
        <v>157.368</v>
      </c>
      <c r="D213" s="357" t="n">
        <v>6.6205</v>
      </c>
      <c r="E213" s="357" t="n">
        <v>2.3034</v>
      </c>
      <c r="F213" s="357" t="n">
        <v>0.9686</v>
      </c>
      <c r="G213" s="357" t="n">
        <v>1.1318</v>
      </c>
    </row>
    <row r="214" customFormat="false" ht="12.75" hidden="false" customHeight="false" outlineLevel="0" collapsed="false">
      <c r="A214" s="354" t="s">
        <v>586</v>
      </c>
      <c r="B214" s="355" t="n">
        <v>1809.2271</v>
      </c>
      <c r="C214" s="356" t="n">
        <v>147.0553</v>
      </c>
      <c r="D214" s="357" t="n">
        <v>1.2784</v>
      </c>
      <c r="E214" s="357" t="n">
        <v>3.1376</v>
      </c>
      <c r="F214" s="357" t="n">
        <v>1.8391</v>
      </c>
      <c r="G214" s="357" t="n">
        <v>1.0789</v>
      </c>
    </row>
    <row r="215" customFormat="false" ht="12.75" hidden="false" customHeight="false" outlineLevel="0" collapsed="false">
      <c r="A215" s="332" t="s">
        <v>307</v>
      </c>
      <c r="B215" s="358" t="n">
        <v>782.4439</v>
      </c>
      <c r="C215" s="359" t="n">
        <v>148.0257</v>
      </c>
      <c r="D215" s="360" t="n">
        <v>1.0258</v>
      </c>
      <c r="E215" s="360" t="n">
        <v>2.9703</v>
      </c>
      <c r="F215" s="360" t="n">
        <v>1.766</v>
      </c>
      <c r="G215" s="360" t="n">
        <v>0.974</v>
      </c>
    </row>
    <row r="216" customFormat="false" ht="12.75" hidden="false" customHeight="false" outlineLevel="0" collapsed="false">
      <c r="A216" s="332" t="s">
        <v>587</v>
      </c>
      <c r="B216" s="358" t="n">
        <v>854.734</v>
      </c>
      <c r="C216" s="359" t="n">
        <v>145.9693</v>
      </c>
      <c r="D216" s="360" t="n">
        <v>1.6617</v>
      </c>
      <c r="E216" s="360" t="n">
        <v>3.3197</v>
      </c>
      <c r="F216" s="360" t="n">
        <v>1.9427</v>
      </c>
      <c r="G216" s="360" t="n">
        <v>1.1619</v>
      </c>
    </row>
    <row r="217" customFormat="false" ht="12.75" hidden="false" customHeight="false" outlineLevel="0" collapsed="false">
      <c r="A217" s="354" t="s">
        <v>588</v>
      </c>
      <c r="B217" s="355" t="n">
        <v>2503.0948</v>
      </c>
      <c r="C217" s="356" t="n">
        <v>165.559</v>
      </c>
      <c r="D217" s="357" t="n">
        <v>9.4416</v>
      </c>
      <c r="E217" s="357" t="n">
        <v>1.9785</v>
      </c>
      <c r="F217" s="357" t="n">
        <v>0.835</v>
      </c>
      <c r="G217" s="357" t="n">
        <v>0.9378</v>
      </c>
    </row>
    <row r="218" customFormat="false" ht="12.75" hidden="false" customHeight="false" outlineLevel="0" collapsed="false">
      <c r="A218" s="332" t="s">
        <v>310</v>
      </c>
      <c r="B218" s="358" t="n">
        <v>2152.7266</v>
      </c>
      <c r="C218" s="359" t="n">
        <v>166.6494</v>
      </c>
      <c r="D218" s="360" t="n">
        <v>10.0188</v>
      </c>
      <c r="E218" s="360" t="n">
        <v>1.9283</v>
      </c>
      <c r="F218" s="360" t="n">
        <v>0.7982</v>
      </c>
      <c r="G218" s="360" t="n">
        <v>0.9165</v>
      </c>
    </row>
    <row r="219" customFormat="false" ht="12.75" hidden="false" customHeight="false" outlineLevel="0" collapsed="false">
      <c r="A219" s="332" t="s">
        <v>311</v>
      </c>
      <c r="B219" s="358" t="n">
        <v>313.5512</v>
      </c>
      <c r="C219" s="359" t="n">
        <v>157.9069</v>
      </c>
      <c r="D219" s="360" t="n">
        <v>5.3487</v>
      </c>
      <c r="E219" s="360" t="n">
        <v>2.3318</v>
      </c>
      <c r="F219" s="360" t="n">
        <v>1.0965</v>
      </c>
      <c r="G219" s="360" t="n">
        <v>1.0737</v>
      </c>
    </row>
    <row r="220" customFormat="false" ht="12.75" hidden="false" customHeight="false" outlineLevel="0" collapsed="false">
      <c r="A220" s="354" t="s">
        <v>312</v>
      </c>
      <c r="B220" s="355" t="n">
        <v>2550.0852</v>
      </c>
      <c r="C220" s="356" t="n">
        <v>162.6665</v>
      </c>
      <c r="D220" s="357" t="n">
        <v>16.3685</v>
      </c>
      <c r="E220" s="357" t="n">
        <v>2.2251</v>
      </c>
      <c r="F220" s="357" t="n">
        <v>0.7859</v>
      </c>
      <c r="G220" s="357" t="n">
        <v>1.2011</v>
      </c>
    </row>
    <row r="221" customFormat="false" ht="12.75" hidden="false" customHeight="false" outlineLevel="0" collapsed="false">
      <c r="A221" s="332" t="s">
        <v>313</v>
      </c>
      <c r="B221" s="358" t="n">
        <v>815.7433</v>
      </c>
      <c r="C221" s="359" t="n">
        <v>161.7562</v>
      </c>
      <c r="D221" s="360" t="n">
        <v>15.961</v>
      </c>
      <c r="E221" s="360" t="n">
        <v>2.0956</v>
      </c>
      <c r="F221" s="360" t="n">
        <v>0.6525</v>
      </c>
      <c r="G221" s="360" t="n">
        <v>1.2665</v>
      </c>
    </row>
    <row r="222" customFormat="false" ht="12.75" hidden="false" customHeight="false" outlineLevel="0" collapsed="false">
      <c r="A222" s="332" t="s">
        <v>314</v>
      </c>
      <c r="B222" s="358" t="n">
        <v>632.0535</v>
      </c>
      <c r="C222" s="359" t="n">
        <v>159.1915</v>
      </c>
      <c r="D222" s="360" t="n">
        <v>14.7774</v>
      </c>
      <c r="E222" s="360" t="n">
        <v>2.1917</v>
      </c>
      <c r="F222" s="360" t="n">
        <v>0.5935</v>
      </c>
      <c r="G222" s="360" t="n">
        <v>1.195</v>
      </c>
    </row>
    <row r="223" customFormat="false" ht="12.75" hidden="false" customHeight="false" outlineLevel="0" collapsed="false">
      <c r="A223" s="332" t="s">
        <v>315</v>
      </c>
      <c r="B223" s="358" t="n">
        <v>783.4008</v>
      </c>
      <c r="C223" s="359" t="n">
        <v>165.2224</v>
      </c>
      <c r="D223" s="360" t="n">
        <v>17.4921</v>
      </c>
      <c r="E223" s="360" t="n">
        <v>2.3221</v>
      </c>
      <c r="F223" s="360" t="n">
        <v>0.995</v>
      </c>
      <c r="G223" s="360" t="n">
        <v>1.176</v>
      </c>
    </row>
    <row r="224" customFormat="false" ht="12.75" hidden="false" customHeight="false" outlineLevel="0" collapsed="false">
      <c r="A224" s="332" t="s">
        <v>316</v>
      </c>
      <c r="B224" s="358" t="n">
        <v>316.5562</v>
      </c>
      <c r="C224" s="359" t="n">
        <v>165.4822</v>
      </c>
      <c r="D224" s="360" t="n">
        <v>17.7925</v>
      </c>
      <c r="E224" s="360" t="n">
        <v>2.3982</v>
      </c>
      <c r="F224" s="360" t="n">
        <v>1.0024</v>
      </c>
      <c r="G224" s="360" t="n">
        <v>1.1156</v>
      </c>
    </row>
    <row r="225" customFormat="false" ht="12.75" hidden="false" customHeight="false" outlineLevel="0" collapsed="false">
      <c r="A225" s="354" t="s">
        <v>317</v>
      </c>
      <c r="B225" s="355" t="n">
        <v>205.3808</v>
      </c>
      <c r="C225" s="356" t="n">
        <v>169.6945</v>
      </c>
      <c r="D225" s="357" t="n">
        <v>13.8698</v>
      </c>
      <c r="E225" s="357" t="n">
        <v>1.9622</v>
      </c>
      <c r="F225" s="357" t="n">
        <v>0.7741</v>
      </c>
      <c r="G225" s="357" t="n">
        <v>0.9867</v>
      </c>
    </row>
    <row r="226" customFormat="false" ht="12.75" hidden="false" customHeight="false" outlineLevel="0" collapsed="false">
      <c r="A226" s="354" t="s">
        <v>318</v>
      </c>
      <c r="B226" s="355" t="n">
        <v>3103.0374</v>
      </c>
      <c r="C226" s="356" t="n">
        <v>164.4285</v>
      </c>
      <c r="D226" s="357" t="n">
        <v>9.4607</v>
      </c>
      <c r="E226" s="357" t="n">
        <v>2.2521</v>
      </c>
      <c r="F226" s="357" t="n">
        <v>1.1652</v>
      </c>
      <c r="G226" s="357" t="n">
        <v>0.8729</v>
      </c>
    </row>
    <row r="227" customFormat="false" ht="12.75" hidden="false" customHeight="false" outlineLevel="0" collapsed="false">
      <c r="A227" s="332" t="s">
        <v>319</v>
      </c>
      <c r="B227" s="358" t="n">
        <v>2885.5298</v>
      </c>
      <c r="C227" s="359" t="n">
        <v>164.475</v>
      </c>
      <c r="D227" s="360" t="n">
        <v>9.7858</v>
      </c>
      <c r="E227" s="360" t="n">
        <v>2.2839</v>
      </c>
      <c r="F227" s="360" t="n">
        <v>1.1832</v>
      </c>
      <c r="G227" s="360" t="n">
        <v>0.8838</v>
      </c>
    </row>
    <row r="228" customFormat="false" ht="12.75" hidden="false" customHeight="false" outlineLevel="0" collapsed="false">
      <c r="A228" s="354" t="s">
        <v>320</v>
      </c>
      <c r="B228" s="355" t="n">
        <v>1227.0881</v>
      </c>
      <c r="C228" s="356" t="n">
        <v>160.4189</v>
      </c>
      <c r="D228" s="357" t="n">
        <v>6.8005</v>
      </c>
      <c r="E228" s="357" t="n">
        <v>2.464</v>
      </c>
      <c r="F228" s="357" t="n">
        <v>1.3009</v>
      </c>
      <c r="G228" s="357" t="n">
        <v>0.7263</v>
      </c>
    </row>
    <row r="229" customFormat="false" ht="12.75" hidden="false" customHeight="false" outlineLevel="0" collapsed="false">
      <c r="A229" s="332" t="s">
        <v>321</v>
      </c>
      <c r="B229" s="358" t="n">
        <v>150.5633</v>
      </c>
      <c r="C229" s="359" t="n">
        <v>163.711</v>
      </c>
      <c r="D229" s="360" t="n">
        <v>8.9597</v>
      </c>
      <c r="E229" s="360" t="n">
        <v>2.164</v>
      </c>
      <c r="F229" s="360" t="n">
        <v>0.9719</v>
      </c>
      <c r="G229" s="360" t="n">
        <v>0.9099</v>
      </c>
    </row>
    <row r="230" customFormat="false" ht="12.75" hidden="false" customHeight="false" outlineLevel="0" collapsed="false">
      <c r="A230" s="332" t="s">
        <v>322</v>
      </c>
      <c r="B230" s="358" t="n">
        <v>1015.8454</v>
      </c>
      <c r="C230" s="359" t="n">
        <v>160.082</v>
      </c>
      <c r="D230" s="360" t="n">
        <v>6.5725</v>
      </c>
      <c r="E230" s="360" t="n">
        <v>2.5072</v>
      </c>
      <c r="F230" s="360" t="n">
        <v>1.3471</v>
      </c>
      <c r="G230" s="360" t="n">
        <v>0.682</v>
      </c>
    </row>
    <row r="231" customFormat="false" ht="12.75" hidden="false" customHeight="false" outlineLevel="0" collapsed="false">
      <c r="A231" s="354" t="s">
        <v>323</v>
      </c>
      <c r="B231" s="355" t="n">
        <v>321.882</v>
      </c>
      <c r="C231" s="356" t="n">
        <v>157.1228</v>
      </c>
      <c r="D231" s="357" t="n">
        <v>8.3144</v>
      </c>
      <c r="E231" s="357" t="n">
        <v>2.9633</v>
      </c>
      <c r="F231" s="357" t="n">
        <v>1.7749</v>
      </c>
      <c r="G231" s="357" t="n">
        <v>0.9568</v>
      </c>
    </row>
    <row r="232" customFormat="false" ht="12.75" hidden="false" customHeight="false" outlineLevel="0" collapsed="false">
      <c r="A232" s="332" t="s">
        <v>324</v>
      </c>
      <c r="B232" s="358" t="n">
        <v>184.3366</v>
      </c>
      <c r="C232" s="359" t="n">
        <v>160.6084</v>
      </c>
      <c r="D232" s="360" t="n">
        <v>8.3014</v>
      </c>
      <c r="E232" s="360" t="n">
        <v>2.5297</v>
      </c>
      <c r="F232" s="360" t="n">
        <v>1.4629</v>
      </c>
      <c r="G232" s="360" t="n">
        <v>0.8281</v>
      </c>
    </row>
    <row r="233" customFormat="false" ht="12.75" hidden="false" customHeight="false" outlineLevel="0" collapsed="false">
      <c r="A233" s="354" t="s">
        <v>325</v>
      </c>
      <c r="B233" s="355" t="n">
        <v>158.9114</v>
      </c>
      <c r="C233" s="356" t="n">
        <v>159.688</v>
      </c>
      <c r="D233" s="357" t="n">
        <v>8.6337</v>
      </c>
      <c r="E233" s="357" t="n">
        <v>2.6094</v>
      </c>
      <c r="F233" s="357" t="n">
        <v>1.527</v>
      </c>
      <c r="G233" s="357" t="n">
        <v>0.8432</v>
      </c>
    </row>
    <row r="234" customFormat="false" ht="12.75" hidden="false" customHeight="false" outlineLevel="0" collapsed="false">
      <c r="A234" s="354" t="s">
        <v>589</v>
      </c>
      <c r="B234" s="355" t="n">
        <v>26768.0871</v>
      </c>
      <c r="C234" s="356" t="n">
        <v>148.9753</v>
      </c>
      <c r="D234" s="357" t="n">
        <v>1.0044</v>
      </c>
      <c r="E234" s="357" t="n">
        <v>2.2952</v>
      </c>
      <c r="F234" s="357" t="n">
        <v>1.4665</v>
      </c>
      <c r="G234" s="357" t="n">
        <v>0.638</v>
      </c>
    </row>
    <row r="235" customFormat="false" ht="12.75" hidden="false" customHeight="false" outlineLevel="0" collapsed="false">
      <c r="A235" s="332" t="s">
        <v>327</v>
      </c>
      <c r="B235" s="358" t="n">
        <v>5820.3227</v>
      </c>
      <c r="C235" s="359" t="n">
        <v>147.2509</v>
      </c>
      <c r="D235" s="360" t="n">
        <v>0.5265</v>
      </c>
      <c r="E235" s="360" t="n">
        <v>2.3049</v>
      </c>
      <c r="F235" s="360" t="n">
        <v>1.4189</v>
      </c>
      <c r="G235" s="360" t="n">
        <v>0.6913</v>
      </c>
    </row>
    <row r="236" customFormat="false" ht="12.75" hidden="false" customHeight="false" outlineLevel="0" collapsed="false">
      <c r="A236" s="332" t="s">
        <v>328</v>
      </c>
      <c r="B236" s="358" t="n">
        <v>12271.7375</v>
      </c>
      <c r="C236" s="359" t="n">
        <v>149.6867</v>
      </c>
      <c r="D236" s="360" t="n">
        <v>0.7122</v>
      </c>
      <c r="E236" s="360" t="n">
        <v>1.9989</v>
      </c>
      <c r="F236" s="360" t="n">
        <v>1.4229</v>
      </c>
      <c r="G236" s="360" t="n">
        <v>0.3979</v>
      </c>
    </row>
    <row r="237" customFormat="false" ht="12.75" hidden="false" customHeight="false" outlineLevel="0" collapsed="false">
      <c r="A237" s="332" t="s">
        <v>329</v>
      </c>
      <c r="B237" s="358" t="n">
        <v>4630.1958</v>
      </c>
      <c r="C237" s="359" t="n">
        <v>147.4783</v>
      </c>
      <c r="D237" s="360" t="n">
        <v>2.1981</v>
      </c>
      <c r="E237" s="360" t="n">
        <v>2.969</v>
      </c>
      <c r="F237" s="360" t="n">
        <v>1.7239</v>
      </c>
      <c r="G237" s="360" t="n">
        <v>1.0483</v>
      </c>
    </row>
    <row r="238" customFormat="false" ht="12.75" hidden="false" customHeight="false" outlineLevel="0" collapsed="false">
      <c r="A238" s="332" t="s">
        <v>330</v>
      </c>
      <c r="B238" s="358" t="n">
        <v>863.2852</v>
      </c>
      <c r="C238" s="359" t="n">
        <v>151.0255</v>
      </c>
      <c r="D238" s="360" t="n">
        <v>0.8254</v>
      </c>
      <c r="E238" s="360" t="n">
        <v>2.259</v>
      </c>
      <c r="F238" s="360" t="n">
        <v>1.3805</v>
      </c>
      <c r="G238" s="360" t="n">
        <v>0.6287</v>
      </c>
    </row>
    <row r="239" customFormat="false" ht="12.75" hidden="false" customHeight="false" outlineLevel="0" collapsed="false">
      <c r="A239" s="332" t="s">
        <v>332</v>
      </c>
      <c r="B239" s="358" t="n">
        <v>848.0492</v>
      </c>
      <c r="C239" s="359" t="n">
        <v>148.9418</v>
      </c>
      <c r="D239" s="360" t="n">
        <v>0.7205</v>
      </c>
      <c r="E239" s="360" t="n">
        <v>2.7761</v>
      </c>
      <c r="F239" s="360" t="n">
        <v>1.4981</v>
      </c>
      <c r="G239" s="360" t="n">
        <v>1.0585</v>
      </c>
    </row>
    <row r="240" customFormat="false" ht="12.75" hidden="false" customHeight="false" outlineLevel="0" collapsed="false">
      <c r="A240" s="332" t="s">
        <v>333</v>
      </c>
      <c r="B240" s="358" t="n">
        <v>1402.906</v>
      </c>
      <c r="C240" s="359" t="n">
        <v>151.9825</v>
      </c>
      <c r="D240" s="360" t="n">
        <v>1.6291</v>
      </c>
      <c r="E240" s="360" t="n">
        <v>2.3919</v>
      </c>
      <c r="F240" s="360" t="n">
        <v>1.3393</v>
      </c>
      <c r="G240" s="360" t="n">
        <v>0.8361</v>
      </c>
    </row>
    <row r="241" customFormat="false" ht="12.75" hidden="false" customHeight="false" outlineLevel="0" collapsed="false">
      <c r="A241" s="354" t="s">
        <v>334</v>
      </c>
      <c r="B241" s="355" t="n">
        <v>3054.5197</v>
      </c>
      <c r="C241" s="356" t="n">
        <v>156.475</v>
      </c>
      <c r="D241" s="357" t="n">
        <v>2.1218</v>
      </c>
      <c r="E241" s="357" t="n">
        <v>1.9408</v>
      </c>
      <c r="F241" s="357" t="n">
        <v>0.8952</v>
      </c>
      <c r="G241" s="357" t="n">
        <v>0.8737</v>
      </c>
    </row>
    <row r="242" customFormat="false" ht="12.75" hidden="false" customHeight="false" outlineLevel="0" collapsed="false">
      <c r="A242" s="332" t="s">
        <v>335</v>
      </c>
      <c r="B242" s="358" t="n">
        <v>763.9733</v>
      </c>
      <c r="C242" s="359" t="n">
        <v>155.1779</v>
      </c>
      <c r="D242" s="360" t="n">
        <v>1.6482</v>
      </c>
      <c r="E242" s="360" t="n">
        <v>1.9182</v>
      </c>
      <c r="F242" s="360" t="n">
        <v>0.9668</v>
      </c>
      <c r="G242" s="360" t="n">
        <v>0.7716</v>
      </c>
    </row>
    <row r="243" customFormat="false" ht="12.75" hidden="false" customHeight="false" outlineLevel="0" collapsed="false">
      <c r="A243" s="332" t="s">
        <v>336</v>
      </c>
      <c r="B243" s="358" t="n">
        <v>1917.4879</v>
      </c>
      <c r="C243" s="359" t="n">
        <v>156.4833</v>
      </c>
      <c r="D243" s="360" t="n">
        <v>2.2772</v>
      </c>
      <c r="E243" s="360" t="n">
        <v>2.0056</v>
      </c>
      <c r="F243" s="360" t="n">
        <v>0.9238</v>
      </c>
      <c r="G243" s="360" t="n">
        <v>0.9158</v>
      </c>
    </row>
    <row r="244" customFormat="false" ht="12.75" hidden="false" customHeight="false" outlineLevel="0" collapsed="false">
      <c r="A244" s="354" t="s">
        <v>337</v>
      </c>
      <c r="B244" s="355" t="n">
        <v>7148.6417</v>
      </c>
      <c r="C244" s="356" t="n">
        <v>155.4136</v>
      </c>
      <c r="D244" s="357" t="n">
        <v>0.7348</v>
      </c>
      <c r="E244" s="357" t="n">
        <v>1.644</v>
      </c>
      <c r="F244" s="357" t="n">
        <v>1.0685</v>
      </c>
      <c r="G244" s="357" t="n">
        <v>0.4361</v>
      </c>
    </row>
    <row r="245" customFormat="false" ht="12.75" hidden="false" customHeight="false" outlineLevel="0" collapsed="false">
      <c r="A245" s="332" t="s">
        <v>338</v>
      </c>
      <c r="B245" s="358" t="n">
        <v>5101.9552</v>
      </c>
      <c r="C245" s="359" t="n">
        <v>154.7544</v>
      </c>
      <c r="D245" s="360" t="n">
        <v>0.513</v>
      </c>
      <c r="E245" s="360" t="n">
        <v>1.623</v>
      </c>
      <c r="F245" s="360" t="n">
        <v>1.1137</v>
      </c>
      <c r="G245" s="360" t="n">
        <v>0.3723</v>
      </c>
    </row>
    <row r="246" customFormat="false" ht="12.75" hidden="false" customHeight="false" outlineLevel="0" collapsed="false">
      <c r="A246" s="332" t="s">
        <v>339</v>
      </c>
      <c r="B246" s="358" t="n">
        <v>2020.8578</v>
      </c>
      <c r="C246" s="359" t="n">
        <v>157.0112</v>
      </c>
      <c r="D246" s="360" t="n">
        <v>1.2912</v>
      </c>
      <c r="E246" s="360" t="n">
        <v>1.7035</v>
      </c>
      <c r="F246" s="360" t="n">
        <v>0.9621</v>
      </c>
      <c r="G246" s="360" t="n">
        <v>0.5958</v>
      </c>
    </row>
    <row r="247" customFormat="false" ht="12.75" hidden="false" customHeight="false" outlineLevel="0" collapsed="false">
      <c r="A247" s="354" t="s">
        <v>340</v>
      </c>
      <c r="B247" s="355" t="n">
        <v>3321.2879</v>
      </c>
      <c r="C247" s="356" t="n">
        <v>150.3176</v>
      </c>
      <c r="D247" s="357" t="n">
        <v>4.0989</v>
      </c>
      <c r="E247" s="357" t="n">
        <v>2.2977</v>
      </c>
      <c r="F247" s="357" t="n">
        <v>1.0845</v>
      </c>
      <c r="G247" s="357" t="n">
        <v>0.9981</v>
      </c>
    </row>
    <row r="248" customFormat="false" ht="12.75" hidden="false" customHeight="false" outlineLevel="0" collapsed="false">
      <c r="A248" s="332" t="s">
        <v>341</v>
      </c>
      <c r="B248" s="358" t="n">
        <v>2697.4598</v>
      </c>
      <c r="C248" s="359" t="n">
        <v>150.1286</v>
      </c>
      <c r="D248" s="360" t="n">
        <v>4.4795</v>
      </c>
      <c r="E248" s="360" t="n">
        <v>2.3331</v>
      </c>
      <c r="F248" s="360" t="n">
        <v>1.1284</v>
      </c>
      <c r="G248" s="360" t="n">
        <v>1.0024</v>
      </c>
    </row>
    <row r="249" customFormat="false" ht="12.75" hidden="false" customHeight="false" outlineLevel="0" collapsed="false">
      <c r="A249" s="354" t="s">
        <v>343</v>
      </c>
      <c r="B249" s="355" t="n">
        <v>2238.2056</v>
      </c>
      <c r="C249" s="356" t="n">
        <v>154.9187</v>
      </c>
      <c r="D249" s="357" t="n">
        <v>1.3131</v>
      </c>
      <c r="E249" s="357" t="n">
        <v>2.2821</v>
      </c>
      <c r="F249" s="357" t="n">
        <v>1.2871</v>
      </c>
      <c r="G249" s="357" t="n">
        <v>0.8363</v>
      </c>
    </row>
    <row r="250" customFormat="false" ht="12.75" hidden="false" customHeight="false" outlineLevel="0" collapsed="false">
      <c r="A250" s="332" t="s">
        <v>344</v>
      </c>
      <c r="B250" s="358" t="n">
        <v>2093.6828</v>
      </c>
      <c r="C250" s="359" t="n">
        <v>155.3187</v>
      </c>
      <c r="D250" s="360" t="n">
        <v>1.1586</v>
      </c>
      <c r="E250" s="360" t="n">
        <v>2.2141</v>
      </c>
      <c r="F250" s="360" t="n">
        <v>1.2485</v>
      </c>
      <c r="G250" s="360" t="n">
        <v>0.8077</v>
      </c>
    </row>
    <row r="251" customFormat="false" ht="12.75" hidden="false" customHeight="false" outlineLevel="0" collapsed="false">
      <c r="A251" s="354" t="s">
        <v>345</v>
      </c>
      <c r="B251" s="355" t="n">
        <v>2245.7143</v>
      </c>
      <c r="C251" s="356" t="n">
        <v>157.7315</v>
      </c>
      <c r="D251" s="357" t="n">
        <v>0.9199</v>
      </c>
      <c r="E251" s="357" t="n">
        <v>1.8572</v>
      </c>
      <c r="F251" s="357" t="n">
        <v>1.0312</v>
      </c>
      <c r="G251" s="357" t="n">
        <v>0.6892</v>
      </c>
    </row>
    <row r="252" customFormat="false" ht="12.75" hidden="false" customHeight="false" outlineLevel="0" collapsed="false">
      <c r="A252" s="332" t="s">
        <v>590</v>
      </c>
      <c r="B252" s="358" t="n">
        <v>2082.9258</v>
      </c>
      <c r="C252" s="359" t="n">
        <v>157.8373</v>
      </c>
      <c r="D252" s="360" t="n">
        <v>0.7637</v>
      </c>
      <c r="E252" s="360" t="n">
        <v>1.8404</v>
      </c>
      <c r="F252" s="360" t="n">
        <v>1.0236</v>
      </c>
      <c r="G252" s="360" t="n">
        <v>0.6834</v>
      </c>
    </row>
    <row r="253" customFormat="false" ht="12.75" hidden="false" customHeight="false" outlineLevel="0" collapsed="false">
      <c r="A253" s="354" t="s">
        <v>347</v>
      </c>
      <c r="B253" s="355" t="n">
        <v>923.2686</v>
      </c>
      <c r="C253" s="356" t="n">
        <v>152.7318</v>
      </c>
      <c r="D253" s="357" t="n">
        <v>3.6802</v>
      </c>
      <c r="E253" s="357" t="n">
        <v>2.7483</v>
      </c>
      <c r="F253" s="357" t="n">
        <v>1.4968</v>
      </c>
      <c r="G253" s="357" t="n">
        <v>1.0233</v>
      </c>
    </row>
    <row r="254" customFormat="false" ht="12.75" hidden="false" customHeight="false" outlineLevel="0" collapsed="false">
      <c r="A254" s="332" t="s">
        <v>527</v>
      </c>
      <c r="B254" s="358" t="n">
        <v>497.0497</v>
      </c>
      <c r="C254" s="359" t="n">
        <v>154.412</v>
      </c>
      <c r="D254" s="360" t="n">
        <v>5.7982</v>
      </c>
      <c r="E254" s="360" t="n">
        <v>2.8508</v>
      </c>
      <c r="F254" s="360" t="n">
        <v>1.5699</v>
      </c>
      <c r="G254" s="360" t="n">
        <v>1.0525</v>
      </c>
    </row>
    <row r="255" customFormat="false" ht="12.75" hidden="false" customHeight="false" outlineLevel="0" collapsed="false">
      <c r="A255" s="332" t="s">
        <v>528</v>
      </c>
      <c r="B255" s="358" t="n">
        <v>419.3739</v>
      </c>
      <c r="C255" s="359" t="n">
        <v>150.8027</v>
      </c>
      <c r="D255" s="360" t="n">
        <v>1.23</v>
      </c>
      <c r="E255" s="360" t="n">
        <v>2.6309</v>
      </c>
      <c r="F255" s="360" t="n">
        <v>1.41</v>
      </c>
      <c r="G255" s="360" t="n">
        <v>0.9911</v>
      </c>
    </row>
    <row r="256" customFormat="false" ht="12.75" hidden="false" customHeight="false" outlineLevel="0" collapsed="false">
      <c r="A256" s="354" t="s">
        <v>591</v>
      </c>
      <c r="B256" s="355" t="n">
        <v>1602.7495</v>
      </c>
      <c r="C256" s="356" t="n">
        <v>153.7664</v>
      </c>
      <c r="D256" s="357" t="n">
        <v>3.2525</v>
      </c>
      <c r="E256" s="357" t="n">
        <v>2.5404</v>
      </c>
      <c r="F256" s="357" t="n">
        <v>1.3896</v>
      </c>
      <c r="G256" s="357" t="n">
        <v>0.9808</v>
      </c>
    </row>
    <row r="257" customFormat="false" ht="12.75" hidden="false" customHeight="false" outlineLevel="0" collapsed="false">
      <c r="A257" s="332" t="s">
        <v>349</v>
      </c>
      <c r="B257" s="358" t="n">
        <v>706.2339</v>
      </c>
      <c r="C257" s="359" t="n">
        <v>152.9219</v>
      </c>
      <c r="D257" s="360" t="n">
        <v>1.2339</v>
      </c>
      <c r="E257" s="360" t="n">
        <v>2.4196</v>
      </c>
      <c r="F257" s="360" t="n">
        <v>1.3546</v>
      </c>
      <c r="G257" s="360" t="n">
        <v>0.8885</v>
      </c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3.4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.24</v>
      </c>
      <c r="E12" s="102" t="n">
        <v>162.37</v>
      </c>
      <c r="F12" s="103" t="n">
        <v>90.52</v>
      </c>
      <c r="G12" s="103" t="n">
        <v>248.02</v>
      </c>
      <c r="H12" s="103" t="n">
        <v>170.2875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72</v>
      </c>
      <c r="E13" s="107" t="n">
        <v>123.26</v>
      </c>
      <c r="F13" s="108" t="n">
        <v>92.19</v>
      </c>
      <c r="G13" s="108" t="n">
        <v>171.59</v>
      </c>
      <c r="H13" s="108" t="n">
        <v>129.5227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4.09</v>
      </c>
      <c r="E14" s="102" t="n">
        <v>112.75</v>
      </c>
      <c r="F14" s="103" t="n">
        <v>83.02</v>
      </c>
      <c r="G14" s="103" t="n">
        <v>168.16</v>
      </c>
      <c r="H14" s="103" t="n">
        <v>119.8128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9</v>
      </c>
      <c r="E15" s="107" t="n">
        <v>86.36</v>
      </c>
      <c r="F15" s="108" t="n">
        <v>60.72</v>
      </c>
      <c r="G15" s="108" t="n">
        <v>121.05</v>
      </c>
      <c r="H15" s="108" t="n">
        <v>89.3648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18</v>
      </c>
      <c r="E16" s="102" t="n">
        <v>72.85</v>
      </c>
      <c r="F16" s="103" t="n">
        <v>52.39</v>
      </c>
      <c r="G16" s="103" t="n">
        <v>143.18</v>
      </c>
      <c r="H16" s="103" t="n">
        <v>85.909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7</v>
      </c>
      <c r="E17" s="107" t="n">
        <v>73.305</v>
      </c>
      <c r="F17" s="108" t="n">
        <v>53.95</v>
      </c>
      <c r="G17" s="108" t="n">
        <v>98.44</v>
      </c>
      <c r="H17" s="108" t="n">
        <v>75.2704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9</v>
      </c>
      <c r="E18" s="102" t="n">
        <v>86.13</v>
      </c>
      <c r="F18" s="103" t="n">
        <v>62</v>
      </c>
      <c r="G18" s="103" t="n">
        <v>112</v>
      </c>
      <c r="H18" s="103" t="n">
        <v>86.9873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2</v>
      </c>
      <c r="E19" s="107" t="n">
        <v>83.25</v>
      </c>
      <c r="F19" s="108" t="n">
        <v>54.92</v>
      </c>
      <c r="G19" s="108" t="n">
        <v>113.17</v>
      </c>
      <c r="H19" s="108" t="n">
        <v>84.1318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12</v>
      </c>
      <c r="E20" s="102" t="n">
        <v>54.17</v>
      </c>
      <c r="F20" s="103" t="n">
        <v>44.76</v>
      </c>
      <c r="G20" s="103" t="n">
        <v>74.88</v>
      </c>
      <c r="H20" s="103" t="n">
        <v>57.6568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09.05</v>
      </c>
      <c r="F22" s="118" t="n">
        <v>59</v>
      </c>
      <c r="G22" s="118" t="n">
        <v>168.01</v>
      </c>
      <c r="H22" s="119" t="n">
        <v>113.5696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05</v>
      </c>
      <c r="E38" s="107" t="n">
        <v>49.54</v>
      </c>
      <c r="F38" s="108" t="n">
        <v>41.46</v>
      </c>
      <c r="G38" s="108" t="n">
        <v>67.93</v>
      </c>
      <c r="H38" s="108" t="n">
        <v>52.474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5.14</v>
      </c>
      <c r="E39" s="102" t="n">
        <v>96.91</v>
      </c>
      <c r="F39" s="103" t="n">
        <v>65</v>
      </c>
      <c r="G39" s="103" t="n">
        <v>141.54</v>
      </c>
      <c r="H39" s="103" t="n">
        <v>100.5333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8</v>
      </c>
      <c r="E40" s="107" t="n">
        <v>108.59</v>
      </c>
      <c r="F40" s="108" t="n">
        <v>60.13</v>
      </c>
      <c r="G40" s="108" t="n">
        <v>164.74</v>
      </c>
      <c r="H40" s="108" t="n">
        <v>112.7123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72</v>
      </c>
      <c r="E41" s="102" t="n">
        <v>112.14</v>
      </c>
      <c r="F41" s="103" t="n">
        <v>58.24</v>
      </c>
      <c r="G41" s="103" t="n">
        <v>172.72</v>
      </c>
      <c r="H41" s="103" t="n">
        <v>115.6067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7.46</v>
      </c>
      <c r="E42" s="107" t="n">
        <v>114.74</v>
      </c>
      <c r="F42" s="108" t="n">
        <v>58.32</v>
      </c>
      <c r="G42" s="108" t="n">
        <v>180.42</v>
      </c>
      <c r="H42" s="108" t="n">
        <v>118.4979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8</v>
      </c>
      <c r="E43" s="102" t="n">
        <v>116.1</v>
      </c>
      <c r="F43" s="103" t="n">
        <v>52.97</v>
      </c>
      <c r="G43" s="103" t="n">
        <v>187.23</v>
      </c>
      <c r="H43" s="103" t="n">
        <v>118.6233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09.05</v>
      </c>
      <c r="F45" s="118" t="n">
        <v>59</v>
      </c>
      <c r="G45" s="118" t="n">
        <v>168.01</v>
      </c>
      <c r="H45" s="119" t="n">
        <v>113.5696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04</v>
      </c>
      <c r="F11" s="107" t="n">
        <v>49.01</v>
      </c>
      <c r="G11" s="108" t="n">
        <v>41.51</v>
      </c>
      <c r="H11" s="139" t="n">
        <v>67.79</v>
      </c>
      <c r="I11" s="108" t="n">
        <v>52.6517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5</v>
      </c>
      <c r="F12" s="102" t="n">
        <v>51.62</v>
      </c>
      <c r="G12" s="103" t="n">
        <v>44.88</v>
      </c>
      <c r="H12" s="141" t="n">
        <v>65.29</v>
      </c>
      <c r="I12" s="103" t="n">
        <v>53.748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3.73</v>
      </c>
      <c r="F13" s="107" t="n">
        <v>56.78</v>
      </c>
      <c r="G13" s="108" t="n">
        <v>47.29</v>
      </c>
      <c r="H13" s="139" t="n">
        <v>74.55</v>
      </c>
      <c r="I13" s="108" t="n">
        <v>59.3288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4.64</v>
      </c>
      <c r="F14" s="102" t="n">
        <v>68</v>
      </c>
      <c r="G14" s="103" t="n">
        <v>53.13</v>
      </c>
      <c r="H14" s="141" t="n">
        <v>92.07</v>
      </c>
      <c r="I14" s="103" t="n">
        <v>70.6649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74</v>
      </c>
      <c r="F15" s="107" t="n">
        <v>72.27</v>
      </c>
      <c r="G15" s="108" t="n">
        <v>57.1</v>
      </c>
      <c r="H15" s="139" t="n">
        <v>96</v>
      </c>
      <c r="I15" s="108" t="n">
        <v>74.8966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77</v>
      </c>
      <c r="F16" s="102" t="n">
        <v>85.24</v>
      </c>
      <c r="G16" s="103" t="n">
        <v>64.8</v>
      </c>
      <c r="H16" s="141" t="n">
        <v>114.28</v>
      </c>
      <c r="I16" s="103" t="n">
        <v>87.7215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7.28</v>
      </c>
      <c r="F17" s="107" t="n">
        <v>99.87</v>
      </c>
      <c r="G17" s="108" t="n">
        <v>72.46</v>
      </c>
      <c r="H17" s="139" t="n">
        <v>146.07</v>
      </c>
      <c r="I17" s="108" t="n">
        <v>105.2868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5.36</v>
      </c>
      <c r="F18" s="102" t="n">
        <v>105.65</v>
      </c>
      <c r="G18" s="103" t="n">
        <v>81.29</v>
      </c>
      <c r="H18" s="141" t="n">
        <v>150.75</v>
      </c>
      <c r="I18" s="103" t="n">
        <v>110.7368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7.28</v>
      </c>
      <c r="F19" s="107" t="n">
        <v>111.08</v>
      </c>
      <c r="G19" s="108" t="n">
        <v>87.99</v>
      </c>
      <c r="H19" s="139" t="n">
        <v>153.24</v>
      </c>
      <c r="I19" s="108" t="n">
        <v>115.9714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55</v>
      </c>
      <c r="F20" s="102" t="n">
        <v>133.3</v>
      </c>
      <c r="G20" s="103" t="n">
        <v>99.39</v>
      </c>
      <c r="H20" s="141" t="n">
        <v>181.03</v>
      </c>
      <c r="I20" s="103" t="n">
        <v>137.0699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6</v>
      </c>
      <c r="F21" s="107" t="n">
        <v>130.66</v>
      </c>
      <c r="G21" s="108" t="n">
        <v>91.21</v>
      </c>
      <c r="H21" s="139" t="n">
        <v>190.88</v>
      </c>
      <c r="I21" s="108" t="n">
        <v>136.9797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34</v>
      </c>
      <c r="F22" s="102" t="n">
        <v>129.27</v>
      </c>
      <c r="G22" s="103" t="n">
        <v>106.29</v>
      </c>
      <c r="H22" s="141" t="n">
        <v>181.9</v>
      </c>
      <c r="I22" s="103" t="n">
        <v>137.8027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8</v>
      </c>
      <c r="F23" s="107" t="n">
        <v>163.32</v>
      </c>
      <c r="G23" s="108" t="n">
        <v>121.4</v>
      </c>
      <c r="H23" s="139" t="n">
        <v>241.88</v>
      </c>
      <c r="I23" s="108" t="n">
        <v>175.3814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5</v>
      </c>
      <c r="F24" s="102" t="n">
        <v>196.25</v>
      </c>
      <c r="G24" s="103" t="n">
        <v>145.46</v>
      </c>
      <c r="H24" s="141" t="n">
        <v>289.72</v>
      </c>
      <c r="I24" s="103" t="n">
        <v>210.3259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4</v>
      </c>
      <c r="F25" s="107" t="n">
        <v>229.31</v>
      </c>
      <c r="G25" s="108" t="n">
        <v>157.28</v>
      </c>
      <c r="H25" s="139" t="n">
        <v>345.3</v>
      </c>
      <c r="I25" s="108" t="n">
        <v>245.1349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3</v>
      </c>
      <c r="F26" s="102" t="n">
        <v>241</v>
      </c>
      <c r="G26" s="103" t="n">
        <v>172</v>
      </c>
      <c r="H26" s="141" t="n">
        <v>425</v>
      </c>
      <c r="I26" s="103" t="n">
        <v>274.7406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09.05</v>
      </c>
      <c r="G28" s="118" t="n">
        <v>59</v>
      </c>
      <c r="H28" s="118" t="n">
        <v>168.01</v>
      </c>
      <c r="I28" s="119" t="n">
        <v>113.5696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5.51</v>
      </c>
      <c r="F42" s="107" t="n">
        <v>55.24</v>
      </c>
      <c r="G42" s="108" t="n">
        <v>45.08</v>
      </c>
      <c r="H42" s="139" t="n">
        <v>79.065</v>
      </c>
      <c r="I42" s="108" t="n">
        <v>59.6904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6.61</v>
      </c>
      <c r="F43" s="102" t="n">
        <v>70.93</v>
      </c>
      <c r="G43" s="103" t="n">
        <v>49.33</v>
      </c>
      <c r="H43" s="141" t="n">
        <v>110</v>
      </c>
      <c r="I43" s="103" t="n">
        <v>76.4661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7.09</v>
      </c>
      <c r="F44" s="107" t="n">
        <v>108.855</v>
      </c>
      <c r="G44" s="108" t="n">
        <v>76.38</v>
      </c>
      <c r="H44" s="139" t="n">
        <v>157.55</v>
      </c>
      <c r="I44" s="108" t="n">
        <v>113.390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56</v>
      </c>
      <c r="F45" s="102" t="n">
        <v>117.73</v>
      </c>
      <c r="G45" s="103" t="n">
        <v>81.23</v>
      </c>
      <c r="H45" s="141" t="n">
        <v>176.345</v>
      </c>
      <c r="I45" s="103" t="n">
        <v>124.125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5.97</v>
      </c>
      <c r="F46" s="107" t="n">
        <v>134.8</v>
      </c>
      <c r="G46" s="108" t="n">
        <v>102.02</v>
      </c>
      <c r="H46" s="139" t="n">
        <v>207</v>
      </c>
      <c r="I46" s="108" t="n">
        <v>147.3064</v>
      </c>
    </row>
    <row r="47" customFormat="false" ht="21" hidden="false" customHeight="true" outlineLevel="0" collapsed="false">
      <c r="A47" s="105"/>
      <c r="B47" s="105" t="s">
        <v>92</v>
      </c>
      <c r="C47" s="147"/>
      <c r="D47" s="148"/>
      <c r="E47" s="101" t="n">
        <v>0.24</v>
      </c>
      <c r="F47" s="102" t="n">
        <v>101.52</v>
      </c>
      <c r="G47" s="103" t="n">
        <v>53.4</v>
      </c>
      <c r="H47" s="141" t="n">
        <v>146.1</v>
      </c>
      <c r="I47" s="103" t="n">
        <v>102.0396</v>
      </c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09.05</v>
      </c>
      <c r="G49" s="118" t="n">
        <v>59</v>
      </c>
      <c r="H49" s="118" t="n">
        <v>168.01</v>
      </c>
      <c r="I49" s="119" t="n">
        <v>113.5696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5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6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7</v>
      </c>
      <c r="C8" s="87" t="s">
        <v>98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9</v>
      </c>
      <c r="B9" s="157" t="s">
        <v>100</v>
      </c>
      <c r="C9" s="157" t="s">
        <v>101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2</v>
      </c>
      <c r="B11" s="161" t="n">
        <v>3</v>
      </c>
      <c r="C11" s="161" t="n">
        <v>538</v>
      </c>
      <c r="D11" s="162" t="n">
        <v>135.465</v>
      </c>
      <c r="E11" s="163" t="n">
        <v>108.28</v>
      </c>
      <c r="F11" s="164" t="n">
        <v>192.95</v>
      </c>
      <c r="G11" s="163" t="n">
        <v>143.445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3</v>
      </c>
      <c r="B12" s="161" t="n">
        <v>109</v>
      </c>
      <c r="C12" s="161" t="n">
        <v>679</v>
      </c>
      <c r="D12" s="162" t="n">
        <v>238.34</v>
      </c>
      <c r="E12" s="163" t="n">
        <v>152.98</v>
      </c>
      <c r="F12" s="164" t="n">
        <v>371</v>
      </c>
      <c r="G12" s="163" t="n">
        <v>248.679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4</v>
      </c>
      <c r="B13" s="161" t="n">
        <v>716</v>
      </c>
      <c r="C13" s="161" t="n">
        <v>7198</v>
      </c>
      <c r="D13" s="162" t="n">
        <v>177.725</v>
      </c>
      <c r="E13" s="163" t="n">
        <v>134.04</v>
      </c>
      <c r="F13" s="164" t="n">
        <v>266.05</v>
      </c>
      <c r="G13" s="163" t="n">
        <v>192.637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5</v>
      </c>
      <c r="B14" s="165" t="n">
        <v>119</v>
      </c>
      <c r="C14" s="165" t="n">
        <v>593</v>
      </c>
      <c r="D14" s="166" t="n">
        <v>253.87</v>
      </c>
      <c r="E14" s="167" t="n">
        <v>197.42</v>
      </c>
      <c r="F14" s="168" t="n">
        <v>349.89</v>
      </c>
      <c r="G14" s="167" t="n">
        <v>266.06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6</v>
      </c>
      <c r="B15" s="165" t="n">
        <v>138</v>
      </c>
      <c r="C15" s="165" t="n">
        <v>1269</v>
      </c>
      <c r="D15" s="166" t="n">
        <v>200</v>
      </c>
      <c r="E15" s="167" t="n">
        <v>146.93</v>
      </c>
      <c r="F15" s="168" t="n">
        <v>258.5</v>
      </c>
      <c r="G15" s="167" t="n">
        <v>202.7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7</v>
      </c>
      <c r="B16" s="165" t="n">
        <v>342</v>
      </c>
      <c r="C16" s="165" t="n">
        <v>602</v>
      </c>
      <c r="D16" s="166" t="n">
        <v>226.755</v>
      </c>
      <c r="E16" s="167" t="n">
        <v>179.07</v>
      </c>
      <c r="F16" s="168" t="n">
        <v>287.93</v>
      </c>
      <c r="G16" s="167" t="n">
        <v>232.886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8</v>
      </c>
      <c r="B17" s="165" t="n">
        <v>212</v>
      </c>
      <c r="C17" s="165" t="n">
        <v>531</v>
      </c>
      <c r="D17" s="166" t="n">
        <v>199.37</v>
      </c>
      <c r="E17" s="167" t="n">
        <v>157.02</v>
      </c>
      <c r="F17" s="168" t="n">
        <v>265.78</v>
      </c>
      <c r="G17" s="167" t="n">
        <v>207.407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9</v>
      </c>
      <c r="B18" s="165" t="n">
        <v>443</v>
      </c>
      <c r="C18" s="165" t="n">
        <v>3820</v>
      </c>
      <c r="D18" s="166" t="n">
        <v>156.655</v>
      </c>
      <c r="E18" s="167" t="n">
        <v>126.9</v>
      </c>
      <c r="F18" s="168" t="n">
        <v>198.005</v>
      </c>
      <c r="G18" s="167" t="n">
        <v>160.128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10</v>
      </c>
      <c r="B19" s="161" t="n">
        <v>89</v>
      </c>
      <c r="C19" s="161" t="n">
        <v>1068</v>
      </c>
      <c r="D19" s="162" t="n">
        <v>184.98</v>
      </c>
      <c r="E19" s="163" t="n">
        <v>132.51</v>
      </c>
      <c r="F19" s="164" t="n">
        <v>261.31</v>
      </c>
      <c r="G19" s="163" t="n">
        <v>193.738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1</v>
      </c>
      <c r="B20" s="161" t="n">
        <v>645</v>
      </c>
      <c r="C20" s="161" t="n">
        <v>7247</v>
      </c>
      <c r="D20" s="162" t="n">
        <v>164.34</v>
      </c>
      <c r="E20" s="163" t="n">
        <v>124.7</v>
      </c>
      <c r="F20" s="164" t="n">
        <v>239.8</v>
      </c>
      <c r="G20" s="163" t="n">
        <v>176.008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2</v>
      </c>
      <c r="B21" s="165" t="n">
        <v>351</v>
      </c>
      <c r="C21" s="165" t="n">
        <v>383</v>
      </c>
      <c r="D21" s="166" t="n">
        <v>187.12</v>
      </c>
      <c r="E21" s="167" t="n">
        <v>137.46</v>
      </c>
      <c r="F21" s="168" t="n">
        <v>270.26</v>
      </c>
      <c r="G21" s="167" t="n">
        <v>198.717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3</v>
      </c>
      <c r="B22" s="165" t="n">
        <v>454</v>
      </c>
      <c r="C22" s="165" t="n">
        <v>3097</v>
      </c>
      <c r="D22" s="166" t="n">
        <v>171.65</v>
      </c>
      <c r="E22" s="167" t="n">
        <v>130.8</v>
      </c>
      <c r="F22" s="168" t="n">
        <v>252.85</v>
      </c>
      <c r="G22" s="167" t="n">
        <v>183.70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4</v>
      </c>
      <c r="B23" s="165" t="n">
        <v>213</v>
      </c>
      <c r="C23" s="165" t="n">
        <v>2967</v>
      </c>
      <c r="D23" s="166" t="n">
        <v>156.42</v>
      </c>
      <c r="E23" s="167" t="n">
        <v>123.38</v>
      </c>
      <c r="F23" s="168" t="n">
        <v>216.96</v>
      </c>
      <c r="G23" s="167" t="n">
        <v>164.888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5</v>
      </c>
      <c r="B24" s="161" t="n">
        <v>4939</v>
      </c>
      <c r="C24" s="161" t="n">
        <v>5161</v>
      </c>
      <c r="D24" s="162" t="n">
        <v>188.62</v>
      </c>
      <c r="E24" s="163" t="n">
        <v>135.34</v>
      </c>
      <c r="F24" s="164" t="n">
        <v>252.02</v>
      </c>
      <c r="G24" s="163" t="n">
        <v>195.06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6</v>
      </c>
      <c r="B25" s="165" t="n">
        <v>356</v>
      </c>
      <c r="C25" s="165" t="n">
        <v>413</v>
      </c>
      <c r="D25" s="166" t="n">
        <v>192.68</v>
      </c>
      <c r="E25" s="167" t="n">
        <v>106.61</v>
      </c>
      <c r="F25" s="168" t="n">
        <v>356.27</v>
      </c>
      <c r="G25" s="167" t="n">
        <v>218.8537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7</v>
      </c>
      <c r="B26" s="165" t="n">
        <v>4246</v>
      </c>
      <c r="C26" s="165" t="n">
        <v>4353</v>
      </c>
      <c r="D26" s="166" t="n">
        <v>187.18</v>
      </c>
      <c r="E26" s="167" t="n">
        <v>136.5</v>
      </c>
      <c r="F26" s="168" t="n">
        <v>242.63</v>
      </c>
      <c r="G26" s="167" t="n">
        <v>189.489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8</v>
      </c>
      <c r="B27" s="161" t="n">
        <v>3792</v>
      </c>
      <c r="C27" s="161" t="n">
        <v>4210</v>
      </c>
      <c r="D27" s="162" t="n">
        <v>82.915</v>
      </c>
      <c r="E27" s="163" t="n">
        <v>65.245</v>
      </c>
      <c r="F27" s="164" t="n">
        <v>107.46</v>
      </c>
      <c r="G27" s="163" t="n">
        <v>85.592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9</v>
      </c>
      <c r="B28" s="165" t="n">
        <v>3769</v>
      </c>
      <c r="C28" s="165" t="n">
        <v>4169</v>
      </c>
      <c r="D28" s="166" t="n">
        <v>82.82</v>
      </c>
      <c r="E28" s="167" t="n">
        <v>65.19</v>
      </c>
      <c r="F28" s="168" t="n">
        <v>106.58</v>
      </c>
      <c r="G28" s="167" t="n">
        <v>85.154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20</v>
      </c>
      <c r="B29" s="161" t="n">
        <v>586</v>
      </c>
      <c r="C29" s="161" t="n">
        <v>1779</v>
      </c>
      <c r="D29" s="162" t="n">
        <v>173.29</v>
      </c>
      <c r="E29" s="163" t="n">
        <v>102.8</v>
      </c>
      <c r="F29" s="164" t="n">
        <v>302.44</v>
      </c>
      <c r="G29" s="163" t="n">
        <v>191.962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1</v>
      </c>
      <c r="B30" s="165" t="n">
        <v>108</v>
      </c>
      <c r="C30" s="165" t="n">
        <v>658</v>
      </c>
      <c r="D30" s="166" t="n">
        <v>235.365</v>
      </c>
      <c r="E30" s="167" t="n">
        <v>137.47</v>
      </c>
      <c r="F30" s="168" t="n">
        <v>341.43</v>
      </c>
      <c r="G30" s="167" t="n">
        <v>244.55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2</v>
      </c>
      <c r="B31" s="165" t="n">
        <v>297</v>
      </c>
      <c r="C31" s="165" t="n">
        <v>746</v>
      </c>
      <c r="D31" s="166" t="n">
        <v>146.495</v>
      </c>
      <c r="E31" s="167" t="n">
        <v>95.06</v>
      </c>
      <c r="F31" s="168" t="n">
        <v>253.75</v>
      </c>
      <c r="G31" s="167" t="n">
        <v>166.53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3</v>
      </c>
      <c r="B32" s="161" t="n">
        <v>916</v>
      </c>
      <c r="C32" s="161" t="n">
        <v>1617</v>
      </c>
      <c r="D32" s="162" t="n">
        <v>155.85</v>
      </c>
      <c r="E32" s="163" t="n">
        <v>110.56</v>
      </c>
      <c r="F32" s="164" t="n">
        <v>238.29</v>
      </c>
      <c r="G32" s="163" t="n">
        <v>168.230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4</v>
      </c>
      <c r="B33" s="165" t="n">
        <v>290</v>
      </c>
      <c r="C33" s="165" t="n">
        <v>420</v>
      </c>
      <c r="D33" s="166" t="n">
        <v>146.96</v>
      </c>
      <c r="E33" s="167" t="n">
        <v>103.175</v>
      </c>
      <c r="F33" s="168" t="n">
        <v>216</v>
      </c>
      <c r="G33" s="167" t="n">
        <v>155.391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5</v>
      </c>
      <c r="B34" s="165" t="n">
        <v>441</v>
      </c>
      <c r="C34" s="165" t="n">
        <v>513</v>
      </c>
      <c r="D34" s="166" t="n">
        <v>147.25</v>
      </c>
      <c r="E34" s="167" t="n">
        <v>108.46</v>
      </c>
      <c r="F34" s="168" t="n">
        <v>218</v>
      </c>
      <c r="G34" s="167" t="n">
        <v>157.850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6</v>
      </c>
      <c r="B35" s="161" t="n">
        <v>111</v>
      </c>
      <c r="C35" s="161" t="n">
        <v>381</v>
      </c>
      <c r="D35" s="162" t="n">
        <v>204</v>
      </c>
      <c r="E35" s="163" t="n">
        <v>148.64</v>
      </c>
      <c r="F35" s="164" t="n">
        <v>317.1</v>
      </c>
      <c r="G35" s="163" t="n">
        <v>222.900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7</v>
      </c>
      <c r="B36" s="161" t="n">
        <v>270</v>
      </c>
      <c r="C36" s="161" t="n">
        <v>550</v>
      </c>
      <c r="D36" s="162" t="n">
        <v>148.485</v>
      </c>
      <c r="E36" s="163" t="n">
        <v>93.145</v>
      </c>
      <c r="F36" s="164" t="n">
        <v>246.195</v>
      </c>
      <c r="G36" s="163" t="n">
        <v>159.284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8</v>
      </c>
      <c r="B37" s="161" t="n">
        <v>3476</v>
      </c>
      <c r="C37" s="161" t="n">
        <v>3683</v>
      </c>
      <c r="D37" s="162" t="n">
        <v>151.54</v>
      </c>
      <c r="E37" s="163" t="n">
        <v>118.13</v>
      </c>
      <c r="F37" s="164" t="n">
        <v>201</v>
      </c>
      <c r="G37" s="163" t="n">
        <v>156.744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9</v>
      </c>
      <c r="B38" s="165" t="n">
        <v>2606</v>
      </c>
      <c r="C38" s="165" t="n">
        <v>2688</v>
      </c>
      <c r="D38" s="166" t="n">
        <v>149.83</v>
      </c>
      <c r="E38" s="167" t="n">
        <v>120.71</v>
      </c>
      <c r="F38" s="168" t="n">
        <v>190.67</v>
      </c>
      <c r="G38" s="167" t="n">
        <v>153.58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30</v>
      </c>
      <c r="B39" s="161" t="n">
        <v>681</v>
      </c>
      <c r="C39" s="161" t="n">
        <v>2185</v>
      </c>
      <c r="D39" s="162" t="n">
        <v>126.16</v>
      </c>
      <c r="E39" s="163" t="n">
        <v>91.8</v>
      </c>
      <c r="F39" s="164" t="n">
        <v>168.92</v>
      </c>
      <c r="G39" s="163" t="n">
        <v>129.10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1</v>
      </c>
      <c r="B40" s="161" t="n">
        <v>285</v>
      </c>
      <c r="C40" s="161" t="n">
        <v>3516</v>
      </c>
      <c r="D40" s="162" t="n">
        <v>126</v>
      </c>
      <c r="E40" s="163" t="n">
        <v>87.64</v>
      </c>
      <c r="F40" s="164" t="n">
        <v>195.03</v>
      </c>
      <c r="G40" s="163" t="n">
        <v>137.517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2</v>
      </c>
      <c r="B41" s="161" t="n">
        <v>476</v>
      </c>
      <c r="C41" s="161" t="n">
        <v>15518</v>
      </c>
      <c r="D41" s="162" t="n">
        <v>166.775</v>
      </c>
      <c r="E41" s="163" t="n">
        <v>112.01</v>
      </c>
      <c r="F41" s="164" t="n">
        <v>259.18</v>
      </c>
      <c r="G41" s="163" t="n">
        <v>179.21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3</v>
      </c>
      <c r="B42" s="165" t="n">
        <v>266</v>
      </c>
      <c r="C42" s="165" t="n">
        <v>8696</v>
      </c>
      <c r="D42" s="166" t="n">
        <v>173.445</v>
      </c>
      <c r="E42" s="167" t="n">
        <v>124</v>
      </c>
      <c r="F42" s="168" t="n">
        <v>253.9</v>
      </c>
      <c r="G42" s="167" t="n">
        <v>183.742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4</v>
      </c>
      <c r="B43" s="165" t="n">
        <v>208</v>
      </c>
      <c r="C43" s="165" t="n">
        <v>3497</v>
      </c>
      <c r="D43" s="166" t="n">
        <v>125.61</v>
      </c>
      <c r="E43" s="167" t="n">
        <v>93.39</v>
      </c>
      <c r="F43" s="168" t="n">
        <v>223</v>
      </c>
      <c r="G43" s="167" t="n">
        <v>147.931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5</v>
      </c>
      <c r="B44" s="161" t="n">
        <v>955</v>
      </c>
      <c r="C44" s="161" t="n">
        <v>17011</v>
      </c>
      <c r="D44" s="162" t="n">
        <v>129.16</v>
      </c>
      <c r="E44" s="163" t="n">
        <v>104.03</v>
      </c>
      <c r="F44" s="164" t="n">
        <v>158.02</v>
      </c>
      <c r="G44" s="163" t="n">
        <v>131.075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6</v>
      </c>
      <c r="B45" s="165" t="n">
        <v>902</v>
      </c>
      <c r="C45" s="165" t="n">
        <v>15616</v>
      </c>
      <c r="D45" s="166" t="n">
        <v>127.96</v>
      </c>
      <c r="E45" s="167" t="n">
        <v>103.15</v>
      </c>
      <c r="F45" s="168" t="n">
        <v>151.79</v>
      </c>
      <c r="G45" s="167" t="n">
        <v>128.172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7</v>
      </c>
      <c r="B46" s="161" t="n">
        <v>843</v>
      </c>
      <c r="C46" s="161" t="n">
        <v>12193</v>
      </c>
      <c r="D46" s="162" t="n">
        <v>129.87</v>
      </c>
      <c r="E46" s="163" t="n">
        <v>105.15</v>
      </c>
      <c r="F46" s="164" t="n">
        <v>159.71</v>
      </c>
      <c r="G46" s="163" t="n">
        <v>132.014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8</v>
      </c>
      <c r="B47" s="165" t="n">
        <v>788</v>
      </c>
      <c r="C47" s="165" t="n">
        <v>11545</v>
      </c>
      <c r="D47" s="166" t="n">
        <v>129.23</v>
      </c>
      <c r="E47" s="167" t="n">
        <v>105.03</v>
      </c>
      <c r="F47" s="168" t="n">
        <v>156.6</v>
      </c>
      <c r="G47" s="167" t="n">
        <v>130.9331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9</v>
      </c>
      <c r="B48" s="161" t="n">
        <v>3413</v>
      </c>
      <c r="C48" s="161" t="n">
        <v>49663</v>
      </c>
      <c r="D48" s="162" t="n">
        <v>120.49</v>
      </c>
      <c r="E48" s="163" t="n">
        <v>97.61</v>
      </c>
      <c r="F48" s="164" t="n">
        <v>143.65</v>
      </c>
      <c r="G48" s="163" t="n">
        <v>121.190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40</v>
      </c>
      <c r="B49" s="165" t="n">
        <v>1889</v>
      </c>
      <c r="C49" s="165" t="n">
        <v>2556</v>
      </c>
      <c r="D49" s="166" t="n">
        <v>156.205</v>
      </c>
      <c r="E49" s="167" t="n">
        <v>130.04</v>
      </c>
      <c r="F49" s="168" t="n">
        <v>185.61</v>
      </c>
      <c r="G49" s="167" t="n">
        <v>157.276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1</v>
      </c>
      <c r="B50" s="165" t="n">
        <v>3254</v>
      </c>
      <c r="C50" s="165" t="n">
        <v>22090</v>
      </c>
      <c r="D50" s="166" t="n">
        <v>117.855</v>
      </c>
      <c r="E50" s="167" t="n">
        <v>97.345</v>
      </c>
      <c r="F50" s="168" t="n">
        <v>135.26</v>
      </c>
      <c r="G50" s="167" t="n">
        <v>117.486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2</v>
      </c>
      <c r="B51" s="165" t="n">
        <v>2201</v>
      </c>
      <c r="C51" s="165" t="n">
        <v>24142</v>
      </c>
      <c r="D51" s="166" t="n">
        <v>121.305</v>
      </c>
      <c r="E51" s="167" t="n">
        <v>96.73</v>
      </c>
      <c r="F51" s="168" t="n">
        <v>141.85</v>
      </c>
      <c r="G51" s="167" t="n">
        <v>120.49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3</v>
      </c>
      <c r="B52" s="161" t="n">
        <v>3570</v>
      </c>
      <c r="C52" s="161" t="n">
        <v>15261</v>
      </c>
      <c r="D52" s="162" t="n">
        <v>94.16</v>
      </c>
      <c r="E52" s="163" t="n">
        <v>82.3</v>
      </c>
      <c r="F52" s="164" t="n">
        <v>109.16</v>
      </c>
      <c r="G52" s="163" t="n">
        <v>95.19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4</v>
      </c>
      <c r="B53" s="165" t="n">
        <v>3384</v>
      </c>
      <c r="C53" s="165" t="n">
        <v>14246</v>
      </c>
      <c r="D53" s="166" t="n">
        <v>93.915</v>
      </c>
      <c r="E53" s="167" t="n">
        <v>82.1</v>
      </c>
      <c r="F53" s="168" t="n">
        <v>106.76</v>
      </c>
      <c r="G53" s="167" t="n">
        <v>94.307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5</v>
      </c>
      <c r="B54" s="161" t="n">
        <v>798</v>
      </c>
      <c r="C54" s="161" t="n">
        <v>5890</v>
      </c>
      <c r="D54" s="162" t="n">
        <v>127.365</v>
      </c>
      <c r="E54" s="163" t="n">
        <v>97.51</v>
      </c>
      <c r="F54" s="164" t="n">
        <v>159.84</v>
      </c>
      <c r="G54" s="163" t="n">
        <v>128.8074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6</v>
      </c>
      <c r="B55" s="165" t="n">
        <v>425</v>
      </c>
      <c r="C55" s="165" t="n">
        <v>2861</v>
      </c>
      <c r="D55" s="166" t="n">
        <v>127.68</v>
      </c>
      <c r="E55" s="167" t="n">
        <v>102.51</v>
      </c>
      <c r="F55" s="168" t="n">
        <v>152.51</v>
      </c>
      <c r="G55" s="167" t="n">
        <v>127.984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7</v>
      </c>
      <c r="B56" s="161" t="n">
        <v>436</v>
      </c>
      <c r="C56" s="161" t="n">
        <v>6627</v>
      </c>
      <c r="D56" s="162" t="n">
        <v>119.54</v>
      </c>
      <c r="E56" s="163" t="n">
        <v>94.47</v>
      </c>
      <c r="F56" s="164" t="n">
        <v>147.1</v>
      </c>
      <c r="G56" s="163" t="n">
        <v>120.934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8</v>
      </c>
      <c r="B57" s="165" t="n">
        <v>371</v>
      </c>
      <c r="C57" s="165" t="n">
        <v>4614</v>
      </c>
      <c r="D57" s="166" t="n">
        <v>118.255</v>
      </c>
      <c r="E57" s="167" t="n">
        <v>94.15</v>
      </c>
      <c r="F57" s="168" t="n">
        <v>142.62</v>
      </c>
      <c r="G57" s="167" t="n">
        <v>119.3667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9</v>
      </c>
      <c r="B58" s="161" t="n">
        <v>1465</v>
      </c>
      <c r="C58" s="161" t="n">
        <v>3166</v>
      </c>
      <c r="D58" s="162" t="n">
        <v>124.095</v>
      </c>
      <c r="E58" s="163" t="n">
        <v>92</v>
      </c>
      <c r="F58" s="164" t="n">
        <v>168.91</v>
      </c>
      <c r="G58" s="163" t="n">
        <v>127.898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50</v>
      </c>
      <c r="B59" s="161" t="n">
        <v>416</v>
      </c>
      <c r="C59" s="161" t="n">
        <v>2598</v>
      </c>
      <c r="D59" s="162" t="n">
        <v>98.52</v>
      </c>
      <c r="E59" s="163" t="n">
        <v>74.6</v>
      </c>
      <c r="F59" s="164" t="n">
        <v>130</v>
      </c>
      <c r="G59" s="163" t="n">
        <v>101.72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1</v>
      </c>
      <c r="B60" s="161" t="n">
        <v>444</v>
      </c>
      <c r="C60" s="161" t="n">
        <v>2412</v>
      </c>
      <c r="D60" s="162" t="n">
        <v>110.62</v>
      </c>
      <c r="E60" s="163" t="n">
        <v>86.11</v>
      </c>
      <c r="F60" s="164" t="n">
        <v>135.91</v>
      </c>
      <c r="G60" s="163" t="n">
        <v>111.839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2</v>
      </c>
      <c r="B61" s="161" t="n">
        <v>1910</v>
      </c>
      <c r="C61" s="161" t="n">
        <v>35973</v>
      </c>
      <c r="D61" s="162" t="n">
        <v>127.94</v>
      </c>
      <c r="E61" s="163" t="n">
        <v>94.09</v>
      </c>
      <c r="F61" s="164" t="n">
        <v>178.53</v>
      </c>
      <c r="G61" s="163" t="n">
        <v>133.638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3</v>
      </c>
      <c r="B62" s="165" t="n">
        <v>288</v>
      </c>
      <c r="C62" s="165" t="n">
        <v>4802</v>
      </c>
      <c r="D62" s="166" t="n">
        <v>120.48</v>
      </c>
      <c r="E62" s="167" t="n">
        <v>94.13</v>
      </c>
      <c r="F62" s="168" t="n">
        <v>177.33</v>
      </c>
      <c r="G62" s="167" t="n">
        <v>130.0907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4</v>
      </c>
      <c r="B63" s="165" t="n">
        <v>272</v>
      </c>
      <c r="C63" s="165" t="n">
        <v>16211</v>
      </c>
      <c r="D63" s="166" t="n">
        <v>146.65</v>
      </c>
      <c r="E63" s="167" t="n">
        <v>103.68</v>
      </c>
      <c r="F63" s="168" t="n">
        <v>193.54</v>
      </c>
      <c r="G63" s="167" t="n">
        <v>149.723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5</v>
      </c>
      <c r="B64" s="165" t="n">
        <v>841</v>
      </c>
      <c r="C64" s="165" t="n">
        <v>8158</v>
      </c>
      <c r="D64" s="166" t="n">
        <v>115</v>
      </c>
      <c r="E64" s="167" t="n">
        <v>89.73</v>
      </c>
      <c r="F64" s="168" t="n">
        <v>148.36</v>
      </c>
      <c r="G64" s="167" t="n">
        <v>118.12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6</v>
      </c>
      <c r="B65" s="165" t="n">
        <v>527</v>
      </c>
      <c r="C65" s="165" t="n">
        <v>5176</v>
      </c>
      <c r="D65" s="166" t="n">
        <v>116.26</v>
      </c>
      <c r="E65" s="167" t="n">
        <v>87.55</v>
      </c>
      <c r="F65" s="168" t="n">
        <v>147.78</v>
      </c>
      <c r="G65" s="167" t="n">
        <v>117.7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7</v>
      </c>
      <c r="B66" s="161" t="n">
        <v>127</v>
      </c>
      <c r="C66" s="161" t="n">
        <v>3237</v>
      </c>
      <c r="D66" s="162" t="n">
        <v>94.71</v>
      </c>
      <c r="E66" s="163" t="n">
        <v>76.62</v>
      </c>
      <c r="F66" s="164" t="n">
        <v>119.36</v>
      </c>
      <c r="G66" s="163" t="n">
        <v>96.757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8</v>
      </c>
      <c r="B67" s="165" t="n">
        <v>91</v>
      </c>
      <c r="C67" s="165" t="n">
        <v>2798</v>
      </c>
      <c r="D67" s="166" t="n">
        <v>93.745</v>
      </c>
      <c r="E67" s="167" t="n">
        <v>75.95</v>
      </c>
      <c r="F67" s="168" t="n">
        <v>117.46</v>
      </c>
      <c r="G67" s="167" t="n">
        <v>95.7129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9</v>
      </c>
      <c r="B68" s="161" t="n">
        <v>767</v>
      </c>
      <c r="C68" s="161" t="n">
        <v>3461</v>
      </c>
      <c r="D68" s="162" t="n">
        <v>110.67</v>
      </c>
      <c r="E68" s="163" t="n">
        <v>78</v>
      </c>
      <c r="F68" s="164" t="n">
        <v>145</v>
      </c>
      <c r="G68" s="163" t="n">
        <v>112.237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60</v>
      </c>
      <c r="B69" s="161" t="n">
        <v>172</v>
      </c>
      <c r="C69" s="161" t="n">
        <v>2705</v>
      </c>
      <c r="D69" s="162" t="n">
        <v>155.9</v>
      </c>
      <c r="E69" s="163" t="n">
        <v>118.95</v>
      </c>
      <c r="F69" s="164" t="n">
        <v>191.68</v>
      </c>
      <c r="G69" s="163" t="n">
        <v>155.835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22" t="s">
        <v>161</v>
      </c>
      <c r="B70" s="161" t="n">
        <v>291</v>
      </c>
      <c r="C70" s="161" t="n">
        <v>6058</v>
      </c>
      <c r="D70" s="162" t="n">
        <v>102.35</v>
      </c>
      <c r="E70" s="163" t="n">
        <v>78.72</v>
      </c>
      <c r="F70" s="164" t="n">
        <v>130.68</v>
      </c>
      <c r="G70" s="163" t="n">
        <v>104.3998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5" t="s">
        <v>162</v>
      </c>
      <c r="B71" s="165" t="n">
        <v>165</v>
      </c>
      <c r="C71" s="165" t="n">
        <v>4152</v>
      </c>
      <c r="D71" s="166" t="n">
        <v>103.79</v>
      </c>
      <c r="E71" s="167" t="n">
        <v>83.59</v>
      </c>
      <c r="F71" s="168" t="n">
        <v>129.25</v>
      </c>
      <c r="G71" s="167" t="n">
        <v>105.8436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3</v>
      </c>
      <c r="B72" s="161" t="n">
        <v>427</v>
      </c>
      <c r="C72" s="161" t="n">
        <v>2951</v>
      </c>
      <c r="D72" s="162" t="n">
        <v>92.36</v>
      </c>
      <c r="E72" s="163" t="n">
        <v>74.86</v>
      </c>
      <c r="F72" s="164" t="n">
        <v>116.2</v>
      </c>
      <c r="G72" s="163" t="n">
        <v>94.782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22" t="s">
        <v>164</v>
      </c>
      <c r="B73" s="161" t="n">
        <v>855</v>
      </c>
      <c r="C73" s="161" t="n">
        <v>37143</v>
      </c>
      <c r="D73" s="162" t="n">
        <v>107.67</v>
      </c>
      <c r="E73" s="163" t="n">
        <v>85.19</v>
      </c>
      <c r="F73" s="164" t="n">
        <v>134.78</v>
      </c>
      <c r="G73" s="163" t="n">
        <v>109.413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5</v>
      </c>
      <c r="B74" s="165" t="n">
        <v>314</v>
      </c>
      <c r="C74" s="165" t="n">
        <v>2956</v>
      </c>
      <c r="D74" s="166" t="n">
        <v>123.985</v>
      </c>
      <c r="E74" s="167" t="n">
        <v>101.72</v>
      </c>
      <c r="F74" s="168" t="n">
        <v>160.5</v>
      </c>
      <c r="G74" s="167" t="n">
        <v>128.632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6</v>
      </c>
      <c r="B75" s="165" t="n">
        <v>696</v>
      </c>
      <c r="C75" s="165" t="n">
        <v>26520</v>
      </c>
      <c r="D75" s="166" t="n">
        <v>105.06</v>
      </c>
      <c r="E75" s="167" t="n">
        <v>83.88</v>
      </c>
      <c r="F75" s="168" t="n">
        <v>130.065</v>
      </c>
      <c r="G75" s="167" t="n">
        <v>106.384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5" t="s">
        <v>167</v>
      </c>
      <c r="B76" s="165" t="n">
        <v>124</v>
      </c>
      <c r="C76" s="165" t="n">
        <v>2407</v>
      </c>
      <c r="D76" s="166" t="n">
        <v>113.31</v>
      </c>
      <c r="E76" s="167" t="n">
        <v>90.85</v>
      </c>
      <c r="F76" s="168" t="n">
        <v>141.82</v>
      </c>
      <c r="G76" s="167" t="n">
        <v>114.7955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8</v>
      </c>
      <c r="B77" s="165" t="n">
        <v>139</v>
      </c>
      <c r="C77" s="165" t="n">
        <v>2411</v>
      </c>
      <c r="D77" s="166" t="n">
        <v>106.72</v>
      </c>
      <c r="E77" s="167" t="n">
        <v>82.5</v>
      </c>
      <c r="F77" s="168" t="n">
        <v>139.6</v>
      </c>
      <c r="G77" s="167" t="n">
        <v>109.1787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9</v>
      </c>
      <c r="B78" s="161" t="n">
        <v>165</v>
      </c>
      <c r="C78" s="161" t="n">
        <v>4585</v>
      </c>
      <c r="D78" s="162" t="n">
        <v>110.42</v>
      </c>
      <c r="E78" s="163" t="n">
        <v>89.75</v>
      </c>
      <c r="F78" s="164" t="n">
        <v>135.47</v>
      </c>
      <c r="G78" s="163" t="n">
        <v>111.905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5" t="s">
        <v>170</v>
      </c>
      <c r="B79" s="165" t="n">
        <v>144</v>
      </c>
      <c r="C79" s="165" t="n">
        <v>3379</v>
      </c>
      <c r="D79" s="166" t="n">
        <v>109.05</v>
      </c>
      <c r="E79" s="167" t="n">
        <v>89.54</v>
      </c>
      <c r="F79" s="168" t="n">
        <v>132.94</v>
      </c>
      <c r="G79" s="167" t="n">
        <v>110.237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22" t="s">
        <v>171</v>
      </c>
      <c r="B80" s="161" t="n">
        <v>98</v>
      </c>
      <c r="C80" s="161" t="n">
        <v>4653</v>
      </c>
      <c r="D80" s="162" t="n">
        <v>117.45</v>
      </c>
      <c r="E80" s="163" t="n">
        <v>96.2</v>
      </c>
      <c r="F80" s="164" t="n">
        <v>144.82</v>
      </c>
      <c r="G80" s="163" t="n">
        <v>119.7655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22" t="s">
        <v>172</v>
      </c>
      <c r="B81" s="161" t="n">
        <v>4258</v>
      </c>
      <c r="C81" s="161" t="n">
        <v>14224</v>
      </c>
      <c r="D81" s="162" t="n">
        <v>92.65</v>
      </c>
      <c r="E81" s="163" t="n">
        <v>73.46</v>
      </c>
      <c r="F81" s="164" t="n">
        <v>118.46</v>
      </c>
      <c r="G81" s="163" t="n">
        <v>94.680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5" t="s">
        <v>173</v>
      </c>
      <c r="B82" s="165" t="n">
        <v>3654</v>
      </c>
      <c r="C82" s="165" t="n">
        <v>9974</v>
      </c>
      <c r="D82" s="166" t="n">
        <v>92.58</v>
      </c>
      <c r="E82" s="167" t="n">
        <v>77.59</v>
      </c>
      <c r="F82" s="168" t="n">
        <v>111.07</v>
      </c>
      <c r="G82" s="167" t="n">
        <v>93.916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22" t="s">
        <v>174</v>
      </c>
      <c r="B83" s="161" t="n">
        <v>422</v>
      </c>
      <c r="C83" s="161" t="n">
        <v>6489</v>
      </c>
      <c r="D83" s="162" t="n">
        <v>104.62</v>
      </c>
      <c r="E83" s="163" t="n">
        <v>88.42</v>
      </c>
      <c r="F83" s="164" t="n">
        <v>125</v>
      </c>
      <c r="G83" s="163" t="n">
        <v>106.09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5" t="s">
        <v>175</v>
      </c>
      <c r="B84" s="165" t="n">
        <v>390</v>
      </c>
      <c r="C84" s="165" t="n">
        <v>5723</v>
      </c>
      <c r="D84" s="166" t="n">
        <v>103.35</v>
      </c>
      <c r="E84" s="167" t="n">
        <v>87.37</v>
      </c>
      <c r="F84" s="168" t="n">
        <v>118.62</v>
      </c>
      <c r="G84" s="167" t="n">
        <v>103.5951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6</v>
      </c>
      <c r="B85" s="161" t="n">
        <v>838</v>
      </c>
      <c r="C85" s="161" t="n">
        <v>3055</v>
      </c>
      <c r="D85" s="162" t="n">
        <v>97.91</v>
      </c>
      <c r="E85" s="163" t="n">
        <v>69.61</v>
      </c>
      <c r="F85" s="164" t="n">
        <v>133.84</v>
      </c>
      <c r="G85" s="163" t="n">
        <v>101.110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22" t="s">
        <v>177</v>
      </c>
      <c r="B86" s="161" t="n">
        <v>7160</v>
      </c>
      <c r="C86" s="161" t="n">
        <v>16979</v>
      </c>
      <c r="D86" s="162" t="n">
        <v>105.25</v>
      </c>
      <c r="E86" s="163" t="n">
        <v>77.98</v>
      </c>
      <c r="F86" s="164" t="n">
        <v>137.25</v>
      </c>
      <c r="G86" s="163" t="n">
        <v>107.318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8</v>
      </c>
      <c r="B87" s="165" t="n">
        <v>5177</v>
      </c>
      <c r="C87" s="165" t="n">
        <v>7634</v>
      </c>
      <c r="D87" s="166" t="n">
        <v>99.745</v>
      </c>
      <c r="E87" s="167" t="n">
        <v>74</v>
      </c>
      <c r="F87" s="168" t="n">
        <v>130.86</v>
      </c>
      <c r="G87" s="167" t="n">
        <v>101.78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5" t="s">
        <v>179</v>
      </c>
      <c r="B88" s="165" t="n">
        <v>1015</v>
      </c>
      <c r="C88" s="165" t="n">
        <v>2674</v>
      </c>
      <c r="D88" s="166" t="n">
        <v>112.875</v>
      </c>
      <c r="E88" s="167" t="n">
        <v>86.54</v>
      </c>
      <c r="F88" s="168" t="n">
        <v>148.12</v>
      </c>
      <c r="G88" s="167" t="n">
        <v>115.551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22" t="s">
        <v>180</v>
      </c>
      <c r="B89" s="161" t="n">
        <v>4030</v>
      </c>
      <c r="C89" s="161" t="n">
        <v>31117</v>
      </c>
      <c r="D89" s="162" t="n">
        <v>118.44</v>
      </c>
      <c r="E89" s="163" t="n">
        <v>82.65</v>
      </c>
      <c r="F89" s="164" t="n">
        <v>200.11</v>
      </c>
      <c r="G89" s="163" t="n">
        <v>131.610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1</v>
      </c>
      <c r="B90" s="165" t="n">
        <v>849</v>
      </c>
      <c r="C90" s="165" t="n">
        <v>2829</v>
      </c>
      <c r="D90" s="166" t="n">
        <v>113.08</v>
      </c>
      <c r="E90" s="167" t="n">
        <v>84.5</v>
      </c>
      <c r="F90" s="168" t="n">
        <v>147.51</v>
      </c>
      <c r="G90" s="167" t="n">
        <v>115.00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5" t="s">
        <v>182</v>
      </c>
      <c r="B91" s="165" t="n">
        <v>3212</v>
      </c>
      <c r="C91" s="165" t="n">
        <v>25326</v>
      </c>
      <c r="D91" s="166" t="n">
        <v>119.695</v>
      </c>
      <c r="E91" s="167" t="n">
        <v>82.05</v>
      </c>
      <c r="F91" s="168" t="n">
        <v>205.53</v>
      </c>
      <c r="G91" s="167" t="n">
        <v>134.61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22" t="s">
        <v>183</v>
      </c>
      <c r="B92" s="161" t="n">
        <v>123</v>
      </c>
      <c r="C92" s="161" t="n">
        <v>11676</v>
      </c>
      <c r="D92" s="162" t="n">
        <v>114.915</v>
      </c>
      <c r="E92" s="163" t="n">
        <v>96.44</v>
      </c>
      <c r="F92" s="164" t="n">
        <v>135.98</v>
      </c>
      <c r="G92" s="163" t="n">
        <v>115.979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5" t="s">
        <v>184</v>
      </c>
      <c r="B93" s="165" t="n">
        <v>89</v>
      </c>
      <c r="C93" s="165" t="n">
        <v>11543</v>
      </c>
      <c r="D93" s="166" t="n">
        <v>114.89</v>
      </c>
      <c r="E93" s="167" t="n">
        <v>96.44</v>
      </c>
      <c r="F93" s="168" t="n">
        <v>135.88</v>
      </c>
      <c r="G93" s="167" t="n">
        <v>115.936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22" t="s">
        <v>185</v>
      </c>
      <c r="B94" s="161" t="n">
        <v>184</v>
      </c>
      <c r="C94" s="161" t="n">
        <v>5899</v>
      </c>
      <c r="D94" s="162" t="n">
        <v>95.2</v>
      </c>
      <c r="E94" s="163" t="n">
        <v>76.88</v>
      </c>
      <c r="F94" s="164" t="n">
        <v>115.87</v>
      </c>
      <c r="G94" s="163" t="n">
        <v>95.975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5" t="s">
        <v>186</v>
      </c>
      <c r="B95" s="165" t="n">
        <v>181</v>
      </c>
      <c r="C95" s="165" t="n">
        <v>5200</v>
      </c>
      <c r="D95" s="166" t="n">
        <v>93.67</v>
      </c>
      <c r="E95" s="167" t="n">
        <v>76.43</v>
      </c>
      <c r="F95" s="168" t="n">
        <v>110.965</v>
      </c>
      <c r="G95" s="167" t="n">
        <v>94.1987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7</v>
      </c>
      <c r="B96" s="161" t="n">
        <v>10</v>
      </c>
      <c r="C96" s="161" t="n">
        <v>39497</v>
      </c>
      <c r="D96" s="162" t="n">
        <v>157.94</v>
      </c>
      <c r="E96" s="163" t="n">
        <v>129.29</v>
      </c>
      <c r="F96" s="164" t="n">
        <v>189.8</v>
      </c>
      <c r="G96" s="163" t="n">
        <v>158.426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8</v>
      </c>
      <c r="B97" s="161" t="n">
        <v>1013</v>
      </c>
      <c r="C97" s="161" t="n">
        <v>4851</v>
      </c>
      <c r="D97" s="162" t="n">
        <v>100.26</v>
      </c>
      <c r="E97" s="163" t="n">
        <v>71.25</v>
      </c>
      <c r="F97" s="164" t="n">
        <v>128.4</v>
      </c>
      <c r="G97" s="163" t="n">
        <v>100.35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22" t="s">
        <v>189</v>
      </c>
      <c r="B98" s="161" t="n">
        <v>194</v>
      </c>
      <c r="C98" s="161" t="n">
        <v>3230</v>
      </c>
      <c r="D98" s="162" t="n">
        <v>75.915</v>
      </c>
      <c r="E98" s="163" t="n">
        <v>59.69</v>
      </c>
      <c r="F98" s="164" t="n">
        <v>96.89</v>
      </c>
      <c r="G98" s="163" t="n">
        <v>77.875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90</v>
      </c>
      <c r="B99" s="165" t="n">
        <v>58</v>
      </c>
      <c r="C99" s="165" t="n">
        <v>277</v>
      </c>
      <c r="D99" s="166" t="n">
        <v>85.32</v>
      </c>
      <c r="E99" s="167" t="n">
        <v>65.65</v>
      </c>
      <c r="F99" s="168" t="n">
        <v>106</v>
      </c>
      <c r="G99" s="167" t="n">
        <v>85.9535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5" t="s">
        <v>191</v>
      </c>
      <c r="B100" s="165" t="n">
        <v>139</v>
      </c>
      <c r="C100" s="165" t="n">
        <v>2948</v>
      </c>
      <c r="D100" s="166" t="n">
        <v>75.18</v>
      </c>
      <c r="E100" s="167" t="n">
        <v>59.49</v>
      </c>
      <c r="F100" s="168" t="n">
        <v>95.34</v>
      </c>
      <c r="G100" s="167" t="n">
        <v>77.0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22" t="s">
        <v>192</v>
      </c>
      <c r="B101" s="161" t="n">
        <v>672</v>
      </c>
      <c r="C101" s="161" t="n">
        <v>1852</v>
      </c>
      <c r="D101" s="162" t="n">
        <v>86.005</v>
      </c>
      <c r="E101" s="163" t="n">
        <v>62.02</v>
      </c>
      <c r="F101" s="164" t="n">
        <v>116.54</v>
      </c>
      <c r="G101" s="163" t="n">
        <v>88.3789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3</v>
      </c>
      <c r="B102" s="165" t="n">
        <v>199</v>
      </c>
      <c r="C102" s="165" t="n">
        <v>495</v>
      </c>
      <c r="D102" s="166" t="n">
        <v>86.06</v>
      </c>
      <c r="E102" s="167" t="n">
        <v>64.77</v>
      </c>
      <c r="F102" s="168" t="n">
        <v>117.35</v>
      </c>
      <c r="G102" s="167" t="n">
        <v>89.2335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5" t="s">
        <v>194</v>
      </c>
      <c r="B103" s="165" t="n">
        <v>486</v>
      </c>
      <c r="C103" s="165" t="n">
        <v>1282</v>
      </c>
      <c r="D103" s="166" t="n">
        <v>85.91</v>
      </c>
      <c r="E103" s="167" t="n">
        <v>61.24</v>
      </c>
      <c r="F103" s="168" t="n">
        <v>115.73</v>
      </c>
      <c r="G103" s="167" t="n">
        <v>87.932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22" t="s">
        <v>195</v>
      </c>
      <c r="B104" s="161" t="n">
        <v>163</v>
      </c>
      <c r="C104" s="161" t="n">
        <v>611</v>
      </c>
      <c r="D104" s="162" t="n">
        <v>74.21</v>
      </c>
      <c r="E104" s="163" t="n">
        <v>57.78</v>
      </c>
      <c r="F104" s="164" t="n">
        <v>101.02</v>
      </c>
      <c r="G104" s="163" t="n">
        <v>76.883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5" t="s">
        <v>196</v>
      </c>
      <c r="B105" s="165" t="n">
        <v>74</v>
      </c>
      <c r="C105" s="165" t="n">
        <v>275</v>
      </c>
      <c r="D105" s="166" t="n">
        <v>72.2</v>
      </c>
      <c r="E105" s="167" t="n">
        <v>55.27</v>
      </c>
      <c r="F105" s="168" t="n">
        <v>81.98</v>
      </c>
      <c r="G105" s="167" t="n">
        <v>71.3217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22" t="s">
        <v>197</v>
      </c>
      <c r="B106" s="161" t="n">
        <v>1747</v>
      </c>
      <c r="C106" s="161" t="n">
        <v>6833</v>
      </c>
      <c r="D106" s="162" t="n">
        <v>94.82</v>
      </c>
      <c r="E106" s="163" t="n">
        <v>63.16</v>
      </c>
      <c r="F106" s="164" t="n">
        <v>127.86</v>
      </c>
      <c r="G106" s="163" t="n">
        <v>96.0283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8</v>
      </c>
      <c r="B107" s="165" t="n">
        <v>987</v>
      </c>
      <c r="C107" s="165" t="n">
        <v>3549</v>
      </c>
      <c r="D107" s="166" t="n">
        <v>97</v>
      </c>
      <c r="E107" s="167" t="n">
        <v>65.47</v>
      </c>
      <c r="F107" s="168" t="n">
        <v>129.61</v>
      </c>
      <c r="G107" s="167" t="n">
        <v>98.3468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5" t="s">
        <v>199</v>
      </c>
      <c r="B108" s="165" t="n">
        <v>946</v>
      </c>
      <c r="C108" s="165" t="n">
        <v>3232</v>
      </c>
      <c r="D108" s="166" t="n">
        <v>92.38</v>
      </c>
      <c r="E108" s="167" t="n">
        <v>61.34</v>
      </c>
      <c r="F108" s="168" t="n">
        <v>126.11</v>
      </c>
      <c r="G108" s="167" t="n">
        <v>93.7457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200</v>
      </c>
      <c r="B109" s="161" t="n">
        <v>226</v>
      </c>
      <c r="C109" s="161" t="n">
        <v>570</v>
      </c>
      <c r="D109" s="162" t="n">
        <v>96.425</v>
      </c>
      <c r="E109" s="163" t="n">
        <v>66.14</v>
      </c>
      <c r="F109" s="164" t="n">
        <v>133.96</v>
      </c>
      <c r="G109" s="163" t="n">
        <v>98.713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22" t="s">
        <v>201</v>
      </c>
      <c r="B110" s="161" t="n">
        <v>738</v>
      </c>
      <c r="C110" s="161" t="n">
        <v>2086</v>
      </c>
      <c r="D110" s="162" t="n">
        <v>84.915</v>
      </c>
      <c r="E110" s="163" t="n">
        <v>62.19</v>
      </c>
      <c r="F110" s="164" t="n">
        <v>115.36</v>
      </c>
      <c r="G110" s="163" t="n">
        <v>87.10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5" t="s">
        <v>202</v>
      </c>
      <c r="B111" s="165" t="n">
        <v>624</v>
      </c>
      <c r="C111" s="165" t="n">
        <v>1643</v>
      </c>
      <c r="D111" s="166" t="n">
        <v>83.2</v>
      </c>
      <c r="E111" s="167" t="n">
        <v>61.04</v>
      </c>
      <c r="F111" s="168" t="n">
        <v>106.66</v>
      </c>
      <c r="G111" s="167" t="n">
        <v>83.6742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3</v>
      </c>
      <c r="B112" s="161" t="n">
        <v>158</v>
      </c>
      <c r="C112" s="161" t="n">
        <v>472</v>
      </c>
      <c r="D112" s="162" t="n">
        <v>108.71</v>
      </c>
      <c r="E112" s="163" t="n">
        <v>78.2</v>
      </c>
      <c r="F112" s="164" t="n">
        <v>135.33</v>
      </c>
      <c r="G112" s="163" t="n">
        <v>108.9038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22" t="s">
        <v>204</v>
      </c>
      <c r="B113" s="161" t="n">
        <v>1122</v>
      </c>
      <c r="C113" s="161" t="n">
        <v>3850</v>
      </c>
      <c r="D113" s="162" t="n">
        <v>90.43</v>
      </c>
      <c r="E113" s="163" t="n">
        <v>65.33</v>
      </c>
      <c r="F113" s="164" t="n">
        <v>118.69</v>
      </c>
      <c r="G113" s="163" t="n">
        <v>92.117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5</v>
      </c>
      <c r="B114" s="165" t="n">
        <v>768</v>
      </c>
      <c r="C114" s="165" t="n">
        <v>2137</v>
      </c>
      <c r="D114" s="166" t="n">
        <v>88.36</v>
      </c>
      <c r="E114" s="167" t="n">
        <v>64.55</v>
      </c>
      <c r="F114" s="168" t="n">
        <v>114.27</v>
      </c>
      <c r="G114" s="167" t="n">
        <v>89.52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6</v>
      </c>
      <c r="B115" s="165" t="n">
        <v>151</v>
      </c>
      <c r="C115" s="165" t="n">
        <v>337</v>
      </c>
      <c r="D115" s="166" t="n">
        <v>93.56</v>
      </c>
      <c r="E115" s="167" t="n">
        <v>60.75</v>
      </c>
      <c r="F115" s="168" t="n">
        <v>125.18</v>
      </c>
      <c r="G115" s="167" t="n">
        <v>93.5266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7</v>
      </c>
      <c r="B116" s="165" t="n">
        <v>105</v>
      </c>
      <c r="C116" s="165" t="n">
        <v>402</v>
      </c>
      <c r="D116" s="166" t="n">
        <v>83</v>
      </c>
      <c r="E116" s="167" t="n">
        <v>62.92</v>
      </c>
      <c r="F116" s="168" t="n">
        <v>108.66</v>
      </c>
      <c r="G116" s="167" t="n">
        <v>86.680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5" t="s">
        <v>208</v>
      </c>
      <c r="B117" s="165" t="n">
        <v>123</v>
      </c>
      <c r="C117" s="165" t="n">
        <v>481</v>
      </c>
      <c r="D117" s="166" t="n">
        <v>103.27</v>
      </c>
      <c r="E117" s="167" t="n">
        <v>82.61</v>
      </c>
      <c r="F117" s="168" t="n">
        <v>129.8</v>
      </c>
      <c r="G117" s="167" t="n">
        <v>106.718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9</v>
      </c>
      <c r="B118" s="161" t="n">
        <v>128</v>
      </c>
      <c r="C118" s="161" t="n">
        <v>353</v>
      </c>
      <c r="D118" s="162" t="n">
        <v>74.17</v>
      </c>
      <c r="E118" s="163" t="n">
        <v>57.09</v>
      </c>
      <c r="F118" s="164" t="n">
        <v>96.96</v>
      </c>
      <c r="G118" s="163" t="n">
        <v>76.019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22" t="s">
        <v>210</v>
      </c>
      <c r="B119" s="161" t="n">
        <v>1402</v>
      </c>
      <c r="C119" s="161" t="n">
        <v>3495</v>
      </c>
      <c r="D119" s="162" t="n">
        <v>89.24</v>
      </c>
      <c r="E119" s="163" t="n">
        <v>62.39</v>
      </c>
      <c r="F119" s="164" t="n">
        <v>130.05</v>
      </c>
      <c r="G119" s="163" t="n">
        <v>93.747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5" t="s">
        <v>211</v>
      </c>
      <c r="B120" s="165" t="n">
        <v>1365</v>
      </c>
      <c r="C120" s="165" t="n">
        <v>3344</v>
      </c>
      <c r="D120" s="166" t="n">
        <v>89.6</v>
      </c>
      <c r="E120" s="167" t="n">
        <v>62.27</v>
      </c>
      <c r="F120" s="168" t="n">
        <v>130.77</v>
      </c>
      <c r="G120" s="167" t="n">
        <v>94.07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22" t="s">
        <v>212</v>
      </c>
      <c r="B121" s="161" t="n">
        <v>581</v>
      </c>
      <c r="C121" s="161" t="n">
        <v>931</v>
      </c>
      <c r="D121" s="162" t="n">
        <v>86.81</v>
      </c>
      <c r="E121" s="163" t="n">
        <v>61.93</v>
      </c>
      <c r="F121" s="164" t="n">
        <v>116.6</v>
      </c>
      <c r="G121" s="163" t="n">
        <v>88.221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05" t="s">
        <v>213</v>
      </c>
      <c r="B122" s="165" t="n">
        <v>508</v>
      </c>
      <c r="C122" s="165" t="n">
        <v>804</v>
      </c>
      <c r="D122" s="166" t="n">
        <v>86.805</v>
      </c>
      <c r="E122" s="167" t="n">
        <v>62.82</v>
      </c>
      <c r="F122" s="168" t="n">
        <v>115.72</v>
      </c>
      <c r="G122" s="167" t="n">
        <v>88.219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22" t="s">
        <v>214</v>
      </c>
      <c r="B123" s="161" t="n">
        <v>155</v>
      </c>
      <c r="C123" s="161" t="n">
        <v>430</v>
      </c>
      <c r="D123" s="162" t="n">
        <v>65.205</v>
      </c>
      <c r="E123" s="163" t="n">
        <v>48.315</v>
      </c>
      <c r="F123" s="164" t="n">
        <v>87.955</v>
      </c>
      <c r="G123" s="163" t="n">
        <v>67.884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5" t="s">
        <v>215</v>
      </c>
      <c r="B124" s="165" t="n">
        <v>124</v>
      </c>
      <c r="C124" s="165" t="n">
        <v>334</v>
      </c>
      <c r="D124" s="166" t="n">
        <v>64.415</v>
      </c>
      <c r="E124" s="167" t="n">
        <v>48.84</v>
      </c>
      <c r="F124" s="168" t="n">
        <v>90.31</v>
      </c>
      <c r="G124" s="167" t="n">
        <v>67.565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22" t="s">
        <v>216</v>
      </c>
      <c r="B125" s="161" t="n">
        <v>138</v>
      </c>
      <c r="C125" s="161" t="n">
        <v>631</v>
      </c>
      <c r="D125" s="162" t="n">
        <v>79.31</v>
      </c>
      <c r="E125" s="163" t="n">
        <v>57.56</v>
      </c>
      <c r="F125" s="164" t="n">
        <v>106.32</v>
      </c>
      <c r="G125" s="163" t="n">
        <v>81.135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5" t="s">
        <v>217</v>
      </c>
      <c r="B126" s="165" t="n">
        <v>109</v>
      </c>
      <c r="C126" s="165" t="n">
        <v>468</v>
      </c>
      <c r="D126" s="166" t="n">
        <v>79.63</v>
      </c>
      <c r="E126" s="167" t="n">
        <v>56.7</v>
      </c>
      <c r="F126" s="168" t="n">
        <v>106.78</v>
      </c>
      <c r="G126" s="167" t="n">
        <v>81.228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22" t="s">
        <v>218</v>
      </c>
      <c r="B127" s="161" t="n">
        <v>373</v>
      </c>
      <c r="C127" s="161" t="n">
        <v>1023</v>
      </c>
      <c r="D127" s="162" t="n">
        <v>71.4</v>
      </c>
      <c r="E127" s="163" t="n">
        <v>50.99</v>
      </c>
      <c r="F127" s="164" t="n">
        <v>108.15</v>
      </c>
      <c r="G127" s="163" t="n">
        <v>75.633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5" t="s">
        <v>219</v>
      </c>
      <c r="B128" s="165" t="n">
        <v>310</v>
      </c>
      <c r="C128" s="165" t="n">
        <v>666</v>
      </c>
      <c r="D128" s="166" t="n">
        <v>65.375</v>
      </c>
      <c r="E128" s="167" t="n">
        <v>49.21</v>
      </c>
      <c r="F128" s="168" t="n">
        <v>92.54</v>
      </c>
      <c r="G128" s="167" t="n">
        <v>68.365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22" t="s">
        <v>220</v>
      </c>
      <c r="B129" s="161" t="n">
        <v>188</v>
      </c>
      <c r="C129" s="161" t="n">
        <v>503</v>
      </c>
      <c r="D129" s="162" t="n">
        <v>78.81</v>
      </c>
      <c r="E129" s="163" t="n">
        <v>53.76</v>
      </c>
      <c r="F129" s="164" t="n">
        <v>110.21</v>
      </c>
      <c r="G129" s="163" t="n">
        <v>81.632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5" t="s">
        <v>221</v>
      </c>
      <c r="B130" s="165" t="n">
        <v>124</v>
      </c>
      <c r="C130" s="165" t="n">
        <v>292</v>
      </c>
      <c r="D130" s="166" t="n">
        <v>85.735</v>
      </c>
      <c r="E130" s="167" t="n">
        <v>63.08</v>
      </c>
      <c r="F130" s="168" t="n">
        <v>115.22</v>
      </c>
      <c r="G130" s="167" t="n">
        <v>87.471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2</v>
      </c>
      <c r="B131" s="161" t="n">
        <v>141</v>
      </c>
      <c r="C131" s="161" t="n">
        <v>657</v>
      </c>
      <c r="D131" s="162" t="n">
        <v>63.45</v>
      </c>
      <c r="E131" s="163" t="n">
        <v>47</v>
      </c>
      <c r="F131" s="164" t="n">
        <v>88</v>
      </c>
      <c r="G131" s="163" t="n">
        <v>67.164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22" t="s">
        <v>223</v>
      </c>
      <c r="B132" s="161" t="n">
        <v>1342</v>
      </c>
      <c r="C132" s="161" t="n">
        <v>2505</v>
      </c>
      <c r="D132" s="162" t="n">
        <v>67.72</v>
      </c>
      <c r="E132" s="163" t="n">
        <v>48.76</v>
      </c>
      <c r="F132" s="164" t="n">
        <v>107.71</v>
      </c>
      <c r="G132" s="163" t="n">
        <v>73.9457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4</v>
      </c>
      <c r="B133" s="165" t="n">
        <v>963</v>
      </c>
      <c r="C133" s="165" t="n">
        <v>1500</v>
      </c>
      <c r="D133" s="166" t="n">
        <v>56.36</v>
      </c>
      <c r="E133" s="167" t="n">
        <v>46.91</v>
      </c>
      <c r="F133" s="168" t="n">
        <v>88.275</v>
      </c>
      <c r="G133" s="167" t="n">
        <v>62.756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5" t="s">
        <v>225</v>
      </c>
      <c r="B134" s="165" t="n">
        <v>207</v>
      </c>
      <c r="C134" s="165" t="n">
        <v>678</v>
      </c>
      <c r="D134" s="166" t="n">
        <v>94.04</v>
      </c>
      <c r="E134" s="167" t="n">
        <v>61.44</v>
      </c>
      <c r="F134" s="168" t="n">
        <v>120.59</v>
      </c>
      <c r="G134" s="167" t="n">
        <v>92.91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22" t="s">
        <v>226</v>
      </c>
      <c r="B135" s="161" t="n">
        <v>6761</v>
      </c>
      <c r="C135" s="161" t="n">
        <v>27007</v>
      </c>
      <c r="D135" s="162" t="n">
        <v>60.14</v>
      </c>
      <c r="E135" s="163" t="n">
        <v>49.69</v>
      </c>
      <c r="F135" s="164" t="n">
        <v>79.68</v>
      </c>
      <c r="G135" s="163" t="n">
        <v>62.9827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7</v>
      </c>
      <c r="B136" s="165" t="n">
        <v>778</v>
      </c>
      <c r="C136" s="165" t="n">
        <v>1021</v>
      </c>
      <c r="D136" s="166" t="n">
        <v>75.46</v>
      </c>
      <c r="E136" s="167" t="n">
        <v>58.66</v>
      </c>
      <c r="F136" s="168" t="n">
        <v>105.76</v>
      </c>
      <c r="G136" s="167" t="n">
        <v>78.986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8</v>
      </c>
      <c r="B137" s="165" t="n">
        <v>6227</v>
      </c>
      <c r="C137" s="165" t="n">
        <v>19215</v>
      </c>
      <c r="D137" s="166" t="n">
        <v>61.35</v>
      </c>
      <c r="E137" s="167" t="n">
        <v>50.94</v>
      </c>
      <c r="F137" s="168" t="n">
        <v>80.55</v>
      </c>
      <c r="G137" s="167" t="n">
        <v>64.106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5" t="s">
        <v>229</v>
      </c>
      <c r="B138" s="165" t="n">
        <v>2605</v>
      </c>
      <c r="C138" s="165" t="n">
        <v>6243</v>
      </c>
      <c r="D138" s="166" t="n">
        <v>54.9</v>
      </c>
      <c r="E138" s="167" t="n">
        <v>46.66</v>
      </c>
      <c r="F138" s="168" t="n">
        <v>68.43</v>
      </c>
      <c r="G138" s="167" t="n">
        <v>56.563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22" t="s">
        <v>230</v>
      </c>
      <c r="B139" s="161" t="n">
        <v>775</v>
      </c>
      <c r="C139" s="161" t="n">
        <v>11963</v>
      </c>
      <c r="D139" s="162" t="n">
        <v>76.75</v>
      </c>
      <c r="E139" s="163" t="n">
        <v>60.02</v>
      </c>
      <c r="F139" s="164" t="n">
        <v>96.77</v>
      </c>
      <c r="G139" s="163" t="n">
        <v>77.778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1</v>
      </c>
      <c r="B140" s="165" t="n">
        <v>243</v>
      </c>
      <c r="C140" s="165" t="n">
        <v>1354</v>
      </c>
      <c r="D140" s="166" t="n">
        <v>77.94</v>
      </c>
      <c r="E140" s="167" t="n">
        <v>60.29</v>
      </c>
      <c r="F140" s="168" t="n">
        <v>99</v>
      </c>
      <c r="G140" s="167" t="n">
        <v>79.390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2</v>
      </c>
      <c r="B141" s="165" t="n">
        <v>340</v>
      </c>
      <c r="C141" s="165" t="n">
        <v>2331</v>
      </c>
      <c r="D141" s="166" t="n">
        <v>83.34</v>
      </c>
      <c r="E141" s="167" t="n">
        <v>64.56</v>
      </c>
      <c r="F141" s="168" t="n">
        <v>103.85</v>
      </c>
      <c r="G141" s="167" t="n">
        <v>84.164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3</v>
      </c>
      <c r="B142" s="165" t="n">
        <v>407</v>
      </c>
      <c r="C142" s="165" t="n">
        <v>6811</v>
      </c>
      <c r="D142" s="166" t="n">
        <v>74.04</v>
      </c>
      <c r="E142" s="167" t="n">
        <v>58.52</v>
      </c>
      <c r="F142" s="168" t="n">
        <v>92.47</v>
      </c>
      <c r="G142" s="167" t="n">
        <v>75.01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5" t="s">
        <v>234</v>
      </c>
      <c r="B143" s="165" t="n">
        <v>95</v>
      </c>
      <c r="C143" s="165" t="n">
        <v>1175</v>
      </c>
      <c r="D143" s="166" t="n">
        <v>79.2</v>
      </c>
      <c r="E143" s="167" t="n">
        <v>62.19</v>
      </c>
      <c r="F143" s="168" t="n">
        <v>97.13</v>
      </c>
      <c r="G143" s="167" t="n">
        <v>79.8468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22" t="s">
        <v>235</v>
      </c>
      <c r="B144" s="161" t="n">
        <v>103</v>
      </c>
      <c r="C144" s="161" t="n">
        <v>1086</v>
      </c>
      <c r="D144" s="162" t="n">
        <v>74.94</v>
      </c>
      <c r="E144" s="163" t="n">
        <v>60.98</v>
      </c>
      <c r="F144" s="164" t="n">
        <v>92.98</v>
      </c>
      <c r="G144" s="163" t="n">
        <v>76.0151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5" t="s">
        <v>236</v>
      </c>
      <c r="B145" s="165" t="n">
        <v>71</v>
      </c>
      <c r="C145" s="165" t="n">
        <v>665</v>
      </c>
      <c r="D145" s="166" t="n">
        <v>73.07</v>
      </c>
      <c r="E145" s="167" t="n">
        <v>59.12</v>
      </c>
      <c r="F145" s="168" t="n">
        <v>89.7</v>
      </c>
      <c r="G145" s="167" t="n">
        <v>74.125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22" t="s">
        <v>237</v>
      </c>
      <c r="B146" s="161" t="n">
        <v>152</v>
      </c>
      <c r="C146" s="161" t="n">
        <v>987</v>
      </c>
      <c r="D146" s="162" t="n">
        <v>73.05</v>
      </c>
      <c r="E146" s="163" t="n">
        <v>58.87</v>
      </c>
      <c r="F146" s="164" t="n">
        <v>91.35</v>
      </c>
      <c r="G146" s="163" t="n">
        <v>74.482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5" t="s">
        <v>238</v>
      </c>
      <c r="B147" s="165" t="n">
        <v>108</v>
      </c>
      <c r="C147" s="165" t="n">
        <v>863</v>
      </c>
      <c r="D147" s="166" t="n">
        <v>73.05</v>
      </c>
      <c r="E147" s="167" t="n">
        <v>58.71</v>
      </c>
      <c r="F147" s="168" t="n">
        <v>91.35</v>
      </c>
      <c r="G147" s="167" t="n">
        <v>74.4056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9</v>
      </c>
      <c r="B148" s="161" t="n">
        <v>110</v>
      </c>
      <c r="C148" s="161" t="n">
        <v>3631</v>
      </c>
      <c r="D148" s="162" t="n">
        <v>141.57</v>
      </c>
      <c r="E148" s="163" t="n">
        <v>117.07</v>
      </c>
      <c r="F148" s="164" t="n">
        <v>169.47</v>
      </c>
      <c r="G148" s="163" t="n">
        <v>141.750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40</v>
      </c>
      <c r="B149" s="165" t="n">
        <v>70</v>
      </c>
      <c r="C149" s="165" t="n">
        <v>1046</v>
      </c>
      <c r="D149" s="166" t="n">
        <v>142.38</v>
      </c>
      <c r="E149" s="167" t="n">
        <v>121.04</v>
      </c>
      <c r="F149" s="168" t="n">
        <v>158.69</v>
      </c>
      <c r="G149" s="167" t="n">
        <v>140.225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5" t="s">
        <v>241</v>
      </c>
      <c r="B150" s="165" t="n">
        <v>35</v>
      </c>
      <c r="C150" s="165" t="n">
        <v>685</v>
      </c>
      <c r="D150" s="166" t="n">
        <v>137.05</v>
      </c>
      <c r="E150" s="167" t="n">
        <v>115.35</v>
      </c>
      <c r="F150" s="168" t="n">
        <v>157.27</v>
      </c>
      <c r="G150" s="167" t="n">
        <v>135.946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2</v>
      </c>
      <c r="B151" s="165" t="n">
        <v>73</v>
      </c>
      <c r="C151" s="165" t="n">
        <v>1763</v>
      </c>
      <c r="D151" s="166" t="n">
        <v>144.28</v>
      </c>
      <c r="E151" s="167" t="n">
        <v>117.36</v>
      </c>
      <c r="F151" s="168" t="n">
        <v>182.3</v>
      </c>
      <c r="G151" s="167" t="n">
        <v>146.534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3</v>
      </c>
      <c r="B152" s="161" t="n">
        <v>285</v>
      </c>
      <c r="C152" s="161" t="n">
        <v>5724</v>
      </c>
      <c r="D152" s="162" t="n">
        <v>129.385</v>
      </c>
      <c r="E152" s="163" t="n">
        <v>98.71</v>
      </c>
      <c r="F152" s="164" t="n">
        <v>164.9</v>
      </c>
      <c r="G152" s="163" t="n">
        <v>130.47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4</v>
      </c>
      <c r="B153" s="165" t="n">
        <v>271</v>
      </c>
      <c r="C153" s="165" t="n">
        <v>5370</v>
      </c>
      <c r="D153" s="166" t="n">
        <v>130</v>
      </c>
      <c r="E153" s="167" t="n">
        <v>101.51</v>
      </c>
      <c r="F153" s="168" t="n">
        <v>164.305</v>
      </c>
      <c r="G153" s="167" t="n">
        <v>131.53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22" t="s">
        <v>245</v>
      </c>
      <c r="B154" s="161" t="n">
        <v>231</v>
      </c>
      <c r="C154" s="161" t="n">
        <v>1520</v>
      </c>
      <c r="D154" s="162" t="n">
        <v>83</v>
      </c>
      <c r="E154" s="163" t="n">
        <v>58.715</v>
      </c>
      <c r="F154" s="164" t="n">
        <v>124</v>
      </c>
      <c r="G154" s="163" t="n">
        <v>88.369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6</v>
      </c>
      <c r="B155" s="165" t="n">
        <v>85</v>
      </c>
      <c r="C155" s="165" t="n">
        <v>630</v>
      </c>
      <c r="D155" s="166" t="n">
        <v>86.605</v>
      </c>
      <c r="E155" s="167" t="n">
        <v>61.27</v>
      </c>
      <c r="F155" s="168" t="n">
        <v>123.615</v>
      </c>
      <c r="G155" s="167" t="n">
        <v>90.245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7</v>
      </c>
      <c r="B156" s="165" t="n">
        <v>86</v>
      </c>
      <c r="C156" s="165" t="n">
        <v>670</v>
      </c>
      <c r="D156" s="166" t="n">
        <v>84</v>
      </c>
      <c r="E156" s="167" t="n">
        <v>58.63</v>
      </c>
      <c r="F156" s="168" t="n">
        <v>125.69</v>
      </c>
      <c r="G156" s="167" t="n">
        <v>89.5462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8</v>
      </c>
      <c r="B157" s="161" t="n">
        <v>317</v>
      </c>
      <c r="C157" s="161" t="n">
        <v>1091</v>
      </c>
      <c r="D157" s="162" t="n">
        <v>68.9</v>
      </c>
      <c r="E157" s="163" t="n">
        <v>51</v>
      </c>
      <c r="F157" s="164" t="n">
        <v>91.84</v>
      </c>
      <c r="G157" s="163" t="n">
        <v>70.755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5" t="s">
        <v>249</v>
      </c>
      <c r="B158" s="165" t="n">
        <v>309</v>
      </c>
      <c r="C158" s="165" t="n">
        <v>936</v>
      </c>
      <c r="D158" s="166" t="n">
        <v>70.63</v>
      </c>
      <c r="E158" s="167" t="n">
        <v>53.35</v>
      </c>
      <c r="F158" s="168" t="n">
        <v>93.74</v>
      </c>
      <c r="G158" s="167" t="n">
        <v>72.5868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50</v>
      </c>
      <c r="B159" s="165" t="n">
        <v>15</v>
      </c>
      <c r="C159" s="165" t="n">
        <v>121</v>
      </c>
      <c r="D159" s="166" t="n">
        <v>60</v>
      </c>
      <c r="E159" s="167" t="n">
        <v>43</v>
      </c>
      <c r="F159" s="168" t="n">
        <v>76.77</v>
      </c>
      <c r="G159" s="167" t="n">
        <v>59.4744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22" t="s">
        <v>251</v>
      </c>
      <c r="B160" s="161" t="n">
        <v>4</v>
      </c>
      <c r="C160" s="161" t="n">
        <v>108</v>
      </c>
      <c r="D160" s="162" t="n">
        <v>69.87</v>
      </c>
      <c r="E160" s="163" t="n">
        <v>51</v>
      </c>
      <c r="F160" s="164" t="n">
        <v>78.91</v>
      </c>
      <c r="G160" s="163" t="n">
        <v>67.191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2</v>
      </c>
      <c r="B161" s="161" t="n">
        <v>12</v>
      </c>
      <c r="C161" s="161" t="n">
        <v>81</v>
      </c>
      <c r="D161" s="162" t="n">
        <v>80.09</v>
      </c>
      <c r="E161" s="163" t="n">
        <v>58.8</v>
      </c>
      <c r="F161" s="164" t="n">
        <v>97.81</v>
      </c>
      <c r="G161" s="163" t="n">
        <v>79.674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3</v>
      </c>
      <c r="B162" s="165" t="n">
        <v>6</v>
      </c>
      <c r="C162" s="165" t="n">
        <v>39</v>
      </c>
      <c r="D162" s="166" t="n">
        <v>86.19</v>
      </c>
      <c r="E162" s="167" t="n">
        <v>75.5</v>
      </c>
      <c r="F162" s="168" t="n">
        <v>103.11</v>
      </c>
      <c r="G162" s="167" t="n">
        <v>87.406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4</v>
      </c>
      <c r="B163" s="165" t="n">
        <v>4</v>
      </c>
      <c r="C163" s="165" t="n">
        <v>35</v>
      </c>
      <c r="D163" s="166" t="n">
        <v>71.53</v>
      </c>
      <c r="E163" s="167" t="n">
        <v>57.18</v>
      </c>
      <c r="F163" s="168" t="n">
        <v>83.67</v>
      </c>
      <c r="G163" s="167" t="n">
        <v>70.9591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5</v>
      </c>
      <c r="B164" s="161" t="n">
        <v>14</v>
      </c>
      <c r="C164" s="161" t="n">
        <v>339</v>
      </c>
      <c r="D164" s="162" t="n">
        <v>86.33</v>
      </c>
      <c r="E164" s="163" t="n">
        <v>67.09</v>
      </c>
      <c r="F164" s="164" t="n">
        <v>110.2</v>
      </c>
      <c r="G164" s="163" t="n">
        <v>86.854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6</v>
      </c>
      <c r="B165" s="165" t="n">
        <v>11</v>
      </c>
      <c r="C165" s="165" t="n">
        <v>193</v>
      </c>
      <c r="D165" s="166" t="n">
        <v>83.65</v>
      </c>
      <c r="E165" s="167" t="n">
        <v>68.35</v>
      </c>
      <c r="F165" s="168" t="n">
        <v>104.49</v>
      </c>
      <c r="G165" s="167" t="n">
        <v>84.228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7</v>
      </c>
      <c r="B166" s="165" t="n">
        <v>6</v>
      </c>
      <c r="C166" s="165" t="n">
        <v>129</v>
      </c>
      <c r="D166" s="166" t="n">
        <v>91.3</v>
      </c>
      <c r="E166" s="167" t="n">
        <v>73.98</v>
      </c>
      <c r="F166" s="168" t="n">
        <v>115.97</v>
      </c>
      <c r="G166" s="167" t="n">
        <v>94.0543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8</v>
      </c>
      <c r="B167" s="161" t="n">
        <v>36</v>
      </c>
      <c r="C167" s="161" t="n">
        <v>167</v>
      </c>
      <c r="D167" s="162" t="n">
        <v>79</v>
      </c>
      <c r="E167" s="163" t="n">
        <v>62</v>
      </c>
      <c r="F167" s="164" t="n">
        <v>118.95</v>
      </c>
      <c r="G167" s="163" t="n">
        <v>85.489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9</v>
      </c>
      <c r="B168" s="165" t="n">
        <v>14</v>
      </c>
      <c r="C168" s="165" t="n">
        <v>61</v>
      </c>
      <c r="D168" s="166" t="n">
        <v>67.24</v>
      </c>
      <c r="E168" s="167" t="n">
        <v>57</v>
      </c>
      <c r="F168" s="168" t="n">
        <v>90.99</v>
      </c>
      <c r="G168" s="167" t="n">
        <v>70.8213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60</v>
      </c>
      <c r="B169" s="165" t="n">
        <v>23</v>
      </c>
      <c r="C169" s="165" t="n">
        <v>96</v>
      </c>
      <c r="D169" s="166" t="n">
        <v>90.37</v>
      </c>
      <c r="E169" s="167" t="n">
        <v>65.34</v>
      </c>
      <c r="F169" s="168" t="n">
        <v>127.2</v>
      </c>
      <c r="G169" s="167" t="n">
        <v>95.074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1</v>
      </c>
      <c r="B170" s="161" t="n">
        <v>13</v>
      </c>
      <c r="C170" s="161" t="n">
        <v>55</v>
      </c>
      <c r="D170" s="162" t="n">
        <v>58.7</v>
      </c>
      <c r="E170" s="163" t="n">
        <v>58.12</v>
      </c>
      <c r="F170" s="164" t="n">
        <v>91.84</v>
      </c>
      <c r="G170" s="163" t="n">
        <v>66.70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5" t="s">
        <v>262</v>
      </c>
      <c r="B171" s="165" t="n">
        <v>6</v>
      </c>
      <c r="C171" s="165" t="n">
        <v>24</v>
      </c>
      <c r="D171" s="166" t="n">
        <v>62</v>
      </c>
      <c r="E171" s="167" t="n">
        <v>58</v>
      </c>
      <c r="F171" s="168" t="n">
        <v>92.54</v>
      </c>
      <c r="G171" s="167" t="n">
        <v>69.278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22" t="s">
        <v>263</v>
      </c>
      <c r="B172" s="161" t="n">
        <v>11</v>
      </c>
      <c r="C172" s="161" t="n">
        <v>25</v>
      </c>
      <c r="D172" s="162" t="n">
        <v>83.73</v>
      </c>
      <c r="E172" s="163" t="n">
        <v>69.55</v>
      </c>
      <c r="F172" s="164" t="n">
        <v>111.04</v>
      </c>
      <c r="G172" s="163" t="n">
        <v>88.560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22" t="s">
        <v>264</v>
      </c>
      <c r="B173" s="161" t="n">
        <v>362</v>
      </c>
      <c r="C173" s="161" t="n">
        <v>754</v>
      </c>
      <c r="D173" s="162" t="n">
        <v>81.715</v>
      </c>
      <c r="E173" s="163" t="n">
        <v>62.18</v>
      </c>
      <c r="F173" s="164" t="n">
        <v>102.62</v>
      </c>
      <c r="G173" s="163" t="n">
        <v>82.193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5" t="s">
        <v>265</v>
      </c>
      <c r="B174" s="165" t="n">
        <v>311</v>
      </c>
      <c r="C174" s="165" t="n">
        <v>619</v>
      </c>
      <c r="D174" s="166" t="n">
        <v>83.28</v>
      </c>
      <c r="E174" s="167" t="n">
        <v>63.54</v>
      </c>
      <c r="F174" s="168" t="n">
        <v>104.22</v>
      </c>
      <c r="G174" s="167" t="n">
        <v>83.745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5" t="s">
        <v>266</v>
      </c>
      <c r="B175" s="165" t="n">
        <v>62</v>
      </c>
      <c r="C175" s="165" t="n">
        <v>123</v>
      </c>
      <c r="D175" s="166" t="n">
        <v>74.38</v>
      </c>
      <c r="E175" s="167" t="n">
        <v>53.52</v>
      </c>
      <c r="F175" s="168" t="n">
        <v>92.51</v>
      </c>
      <c r="G175" s="167" t="n">
        <v>74.48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22" t="s">
        <v>267</v>
      </c>
      <c r="B176" s="161" t="n">
        <v>142</v>
      </c>
      <c r="C176" s="161" t="n">
        <v>324</v>
      </c>
      <c r="D176" s="162" t="n">
        <v>80.855</v>
      </c>
      <c r="E176" s="163" t="n">
        <v>60.68</v>
      </c>
      <c r="F176" s="164" t="n">
        <v>102.32</v>
      </c>
      <c r="G176" s="163" t="n">
        <v>81.496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22" t="s">
        <v>268</v>
      </c>
      <c r="B177" s="161" t="n">
        <v>35</v>
      </c>
      <c r="C177" s="161" t="n">
        <v>384</v>
      </c>
      <c r="D177" s="162" t="n">
        <v>73.44</v>
      </c>
      <c r="E177" s="163" t="n">
        <v>58.45</v>
      </c>
      <c r="F177" s="164" t="n">
        <v>101.78</v>
      </c>
      <c r="G177" s="163" t="n">
        <v>77.640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5" t="s">
        <v>269</v>
      </c>
      <c r="B178" s="165" t="n">
        <v>11</v>
      </c>
      <c r="C178" s="165" t="n">
        <v>201</v>
      </c>
      <c r="D178" s="166" t="n">
        <v>75.58</v>
      </c>
      <c r="E178" s="167" t="n">
        <v>59.51</v>
      </c>
      <c r="F178" s="168" t="n">
        <v>106.04</v>
      </c>
      <c r="G178" s="167" t="n">
        <v>80.308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70</v>
      </c>
      <c r="B179" s="165" t="n">
        <v>17</v>
      </c>
      <c r="C179" s="165" t="n">
        <v>129</v>
      </c>
      <c r="D179" s="166" t="n">
        <v>68.93</v>
      </c>
      <c r="E179" s="167" t="n">
        <v>57.86</v>
      </c>
      <c r="F179" s="168" t="n">
        <v>96.95</v>
      </c>
      <c r="G179" s="167" t="n">
        <v>73.904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1</v>
      </c>
      <c r="B180" s="161" t="n">
        <v>191</v>
      </c>
      <c r="C180" s="161" t="n">
        <v>497</v>
      </c>
      <c r="D180" s="162" t="n">
        <v>83.45</v>
      </c>
      <c r="E180" s="163" t="n">
        <v>62.83</v>
      </c>
      <c r="F180" s="164" t="n">
        <v>106.06</v>
      </c>
      <c r="G180" s="163" t="n">
        <v>84.158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2</v>
      </c>
      <c r="B181" s="165" t="n">
        <v>174</v>
      </c>
      <c r="C181" s="165" t="n">
        <v>426</v>
      </c>
      <c r="D181" s="166" t="n">
        <v>85.07</v>
      </c>
      <c r="E181" s="167" t="n">
        <v>62.68</v>
      </c>
      <c r="F181" s="168" t="n">
        <v>107.07</v>
      </c>
      <c r="G181" s="167" t="n">
        <v>85.089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22" t="s">
        <v>273</v>
      </c>
      <c r="B182" s="161" t="n">
        <v>338</v>
      </c>
      <c r="C182" s="161" t="n">
        <v>1113</v>
      </c>
      <c r="D182" s="162" t="n">
        <v>88.22</v>
      </c>
      <c r="E182" s="163" t="n">
        <v>67.75</v>
      </c>
      <c r="F182" s="164" t="n">
        <v>110.44</v>
      </c>
      <c r="G182" s="163" t="n">
        <v>89.025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4</v>
      </c>
      <c r="B183" s="165" t="n">
        <v>68</v>
      </c>
      <c r="C183" s="165" t="n">
        <v>150</v>
      </c>
      <c r="D183" s="166" t="n">
        <v>92.64</v>
      </c>
      <c r="E183" s="167" t="n">
        <v>70.505</v>
      </c>
      <c r="F183" s="168" t="n">
        <v>107.935</v>
      </c>
      <c r="G183" s="167" t="n">
        <v>91.293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5</v>
      </c>
      <c r="B184" s="165" t="n">
        <v>113</v>
      </c>
      <c r="C184" s="165" t="n">
        <v>219</v>
      </c>
      <c r="D184" s="166" t="n">
        <v>85.87</v>
      </c>
      <c r="E184" s="167" t="n">
        <v>65.64</v>
      </c>
      <c r="F184" s="168" t="n">
        <v>110.7</v>
      </c>
      <c r="G184" s="167" t="n">
        <v>87.610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6</v>
      </c>
      <c r="B185" s="165" t="n">
        <v>55</v>
      </c>
      <c r="C185" s="165" t="n">
        <v>105</v>
      </c>
      <c r="D185" s="166" t="n">
        <v>94.27</v>
      </c>
      <c r="E185" s="167" t="n">
        <v>69.29</v>
      </c>
      <c r="F185" s="168" t="n">
        <v>112.06</v>
      </c>
      <c r="G185" s="167" t="n">
        <v>91.427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05" t="s">
        <v>277</v>
      </c>
      <c r="B186" s="165" t="n">
        <v>36</v>
      </c>
      <c r="C186" s="165" t="n">
        <v>109</v>
      </c>
      <c r="D186" s="166" t="n">
        <v>96.89</v>
      </c>
      <c r="E186" s="167" t="n">
        <v>71.83</v>
      </c>
      <c r="F186" s="168" t="n">
        <v>114.04</v>
      </c>
      <c r="G186" s="167" t="n">
        <v>94.911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8</v>
      </c>
      <c r="B187" s="165" t="n">
        <v>100</v>
      </c>
      <c r="C187" s="165" t="n">
        <v>479</v>
      </c>
      <c r="D187" s="166" t="n">
        <v>85.63</v>
      </c>
      <c r="E187" s="167" t="n">
        <v>67.37</v>
      </c>
      <c r="F187" s="168" t="n">
        <v>110.87</v>
      </c>
      <c r="G187" s="167" t="n">
        <v>87.33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22" t="s">
        <v>279</v>
      </c>
      <c r="B188" s="161" t="n">
        <v>280</v>
      </c>
      <c r="C188" s="161" t="n">
        <v>682</v>
      </c>
      <c r="D188" s="162" t="n">
        <v>86.075</v>
      </c>
      <c r="E188" s="163" t="n">
        <v>67.85</v>
      </c>
      <c r="F188" s="164" t="n">
        <v>111.86</v>
      </c>
      <c r="G188" s="163" t="n">
        <v>88.0813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5" t="s">
        <v>280</v>
      </c>
      <c r="B189" s="165" t="n">
        <v>106</v>
      </c>
      <c r="C189" s="165" t="n">
        <v>291</v>
      </c>
      <c r="D189" s="166" t="n">
        <v>85.79</v>
      </c>
      <c r="E189" s="167" t="n">
        <v>67.59</v>
      </c>
      <c r="F189" s="168" t="n">
        <v>109.33</v>
      </c>
      <c r="G189" s="167" t="n">
        <v>86.71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1</v>
      </c>
      <c r="B190" s="165" t="n">
        <v>101</v>
      </c>
      <c r="C190" s="165" t="n">
        <v>204</v>
      </c>
      <c r="D190" s="166" t="n">
        <v>88.32</v>
      </c>
      <c r="E190" s="167" t="n">
        <v>71</v>
      </c>
      <c r="F190" s="168" t="n">
        <v>116.69</v>
      </c>
      <c r="G190" s="167" t="n">
        <v>91.52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2</v>
      </c>
      <c r="B191" s="161" t="n">
        <v>104</v>
      </c>
      <c r="C191" s="161" t="n">
        <v>171</v>
      </c>
      <c r="D191" s="162" t="n">
        <v>77.92</v>
      </c>
      <c r="E191" s="163" t="n">
        <v>61.54</v>
      </c>
      <c r="F191" s="164" t="n">
        <v>95.41</v>
      </c>
      <c r="G191" s="163" t="n">
        <v>78.634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3</v>
      </c>
      <c r="B192" s="165" t="n">
        <v>68</v>
      </c>
      <c r="C192" s="165" t="n">
        <v>114</v>
      </c>
      <c r="D192" s="166" t="n">
        <v>78.415</v>
      </c>
      <c r="E192" s="167" t="n">
        <v>60.73</v>
      </c>
      <c r="F192" s="168" t="n">
        <v>95.2</v>
      </c>
      <c r="G192" s="167" t="n">
        <v>77.833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22" t="s">
        <v>284</v>
      </c>
      <c r="B193" s="161" t="n">
        <v>637</v>
      </c>
      <c r="C193" s="161" t="n">
        <v>1566</v>
      </c>
      <c r="D193" s="162" t="n">
        <v>82.925</v>
      </c>
      <c r="E193" s="163" t="n">
        <v>61.38</v>
      </c>
      <c r="F193" s="164" t="n">
        <v>107.83</v>
      </c>
      <c r="G193" s="163" t="n">
        <v>84.1878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5" t="s">
        <v>285</v>
      </c>
      <c r="B194" s="165" t="n">
        <v>84</v>
      </c>
      <c r="C194" s="165" t="n">
        <v>174</v>
      </c>
      <c r="D194" s="166" t="n">
        <v>89.1</v>
      </c>
      <c r="E194" s="167" t="n">
        <v>68.52</v>
      </c>
      <c r="F194" s="168" t="n">
        <v>118.29</v>
      </c>
      <c r="G194" s="167" t="n">
        <v>91.7709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6</v>
      </c>
      <c r="B195" s="165" t="n">
        <v>571</v>
      </c>
      <c r="C195" s="165" t="n">
        <v>1361</v>
      </c>
      <c r="D195" s="166" t="n">
        <v>81.08</v>
      </c>
      <c r="E195" s="167" t="n">
        <v>60.69</v>
      </c>
      <c r="F195" s="168" t="n">
        <v>107</v>
      </c>
      <c r="G195" s="167" t="n">
        <v>82.926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22" t="s">
        <v>287</v>
      </c>
      <c r="B196" s="161" t="n">
        <v>237</v>
      </c>
      <c r="C196" s="161" t="n">
        <v>1355</v>
      </c>
      <c r="D196" s="162" t="n">
        <v>98.17</v>
      </c>
      <c r="E196" s="163" t="n">
        <v>75.62</v>
      </c>
      <c r="F196" s="164" t="n">
        <v>115.74</v>
      </c>
      <c r="G196" s="163" t="n">
        <v>96.900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8</v>
      </c>
      <c r="B197" s="165" t="n">
        <v>115</v>
      </c>
      <c r="C197" s="165" t="n">
        <v>545</v>
      </c>
      <c r="D197" s="166" t="n">
        <v>97.22</v>
      </c>
      <c r="E197" s="167" t="n">
        <v>75.62</v>
      </c>
      <c r="F197" s="168" t="n">
        <v>117.3</v>
      </c>
      <c r="G197" s="167" t="n">
        <v>96.638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5" t="s">
        <v>289</v>
      </c>
      <c r="B198" s="165" t="n">
        <v>66</v>
      </c>
      <c r="C198" s="165" t="n">
        <v>541</v>
      </c>
      <c r="D198" s="166" t="n">
        <v>100.64</v>
      </c>
      <c r="E198" s="167" t="n">
        <v>79.63</v>
      </c>
      <c r="F198" s="168" t="n">
        <v>112.97</v>
      </c>
      <c r="G198" s="167" t="n">
        <v>98.59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5" t="s">
        <v>290</v>
      </c>
      <c r="B199" s="165" t="n">
        <v>69</v>
      </c>
      <c r="C199" s="165" t="n">
        <v>174</v>
      </c>
      <c r="D199" s="166" t="n">
        <v>97.12</v>
      </c>
      <c r="E199" s="167" t="n">
        <v>75.05</v>
      </c>
      <c r="F199" s="168" t="n">
        <v>119.37</v>
      </c>
      <c r="G199" s="167" t="n">
        <v>97.53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1</v>
      </c>
      <c r="B200" s="161" t="n">
        <v>8</v>
      </c>
      <c r="C200" s="161" t="n">
        <v>106</v>
      </c>
      <c r="D200" s="162" t="n">
        <v>129.3</v>
      </c>
      <c r="E200" s="163" t="n">
        <v>114.94</v>
      </c>
      <c r="F200" s="164" t="n">
        <v>144.59</v>
      </c>
      <c r="G200" s="163" t="n">
        <v>129.5894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22" t="s">
        <v>292</v>
      </c>
      <c r="B201" s="161" t="n">
        <v>45</v>
      </c>
      <c r="C201" s="161" t="n">
        <v>134</v>
      </c>
      <c r="D201" s="162" t="n">
        <v>84.635</v>
      </c>
      <c r="E201" s="163" t="n">
        <v>64.62</v>
      </c>
      <c r="F201" s="164" t="n">
        <v>106.54</v>
      </c>
      <c r="G201" s="163" t="n">
        <v>85.203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3</v>
      </c>
      <c r="B202" s="161" t="n">
        <v>90</v>
      </c>
      <c r="C202" s="161" t="n">
        <v>188</v>
      </c>
      <c r="D202" s="162" t="n">
        <v>88.005</v>
      </c>
      <c r="E202" s="163" t="n">
        <v>61</v>
      </c>
      <c r="F202" s="164" t="n">
        <v>123.56</v>
      </c>
      <c r="G202" s="163" t="n">
        <v>90.1851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22" t="s">
        <v>294</v>
      </c>
      <c r="B203" s="161" t="n">
        <v>263</v>
      </c>
      <c r="C203" s="161" t="n">
        <v>748</v>
      </c>
      <c r="D203" s="162" t="n">
        <v>90.78</v>
      </c>
      <c r="E203" s="163" t="n">
        <v>68.4</v>
      </c>
      <c r="F203" s="164" t="n">
        <v>112.83</v>
      </c>
      <c r="G203" s="163" t="n">
        <v>90.6391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5" t="s">
        <v>295</v>
      </c>
      <c r="B204" s="165" t="n">
        <v>177</v>
      </c>
      <c r="C204" s="165" t="n">
        <v>521</v>
      </c>
      <c r="D204" s="166" t="n">
        <v>89.66</v>
      </c>
      <c r="E204" s="167" t="n">
        <v>68.1</v>
      </c>
      <c r="F204" s="168" t="n">
        <v>110.13</v>
      </c>
      <c r="G204" s="167" t="n">
        <v>89.13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22" t="s">
        <v>296</v>
      </c>
      <c r="B205" s="161" t="n">
        <v>64</v>
      </c>
      <c r="C205" s="161" t="n">
        <v>193</v>
      </c>
      <c r="D205" s="162" t="n">
        <v>94.94</v>
      </c>
      <c r="E205" s="163" t="n">
        <v>70.84</v>
      </c>
      <c r="F205" s="164" t="n">
        <v>120.66</v>
      </c>
      <c r="G205" s="163" t="n">
        <v>95.169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5" t="s">
        <v>297</v>
      </c>
      <c r="B206" s="165" t="n">
        <v>40</v>
      </c>
      <c r="C206" s="165" t="n">
        <v>153</v>
      </c>
      <c r="D206" s="166" t="n">
        <v>93.78</v>
      </c>
      <c r="E206" s="167" t="n">
        <v>73.15</v>
      </c>
      <c r="F206" s="168" t="n">
        <v>117.43</v>
      </c>
      <c r="G206" s="167" t="n">
        <v>94.010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8</v>
      </c>
      <c r="B207" s="161" t="n">
        <v>74</v>
      </c>
      <c r="C207" s="161" t="n">
        <v>157</v>
      </c>
      <c r="D207" s="162" t="n">
        <v>84.96</v>
      </c>
      <c r="E207" s="163" t="n">
        <v>65.23</v>
      </c>
      <c r="F207" s="164" t="n">
        <v>106</v>
      </c>
      <c r="G207" s="163" t="n">
        <v>85.410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22" t="s">
        <v>299</v>
      </c>
      <c r="B208" s="161" t="n">
        <v>195</v>
      </c>
      <c r="C208" s="161" t="n">
        <v>648</v>
      </c>
      <c r="D208" s="162" t="n">
        <v>65.285</v>
      </c>
      <c r="E208" s="163" t="n">
        <v>51.7</v>
      </c>
      <c r="F208" s="164" t="n">
        <v>87.98</v>
      </c>
      <c r="G208" s="163" t="n">
        <v>67.961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300</v>
      </c>
      <c r="B209" s="165" t="n">
        <v>35</v>
      </c>
      <c r="C209" s="165" t="n">
        <v>230</v>
      </c>
      <c r="D209" s="166" t="n">
        <v>77.55</v>
      </c>
      <c r="E209" s="167" t="n">
        <v>62.895</v>
      </c>
      <c r="F209" s="168" t="n">
        <v>94.825</v>
      </c>
      <c r="G209" s="167" t="n">
        <v>78.5624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5" t="s">
        <v>301</v>
      </c>
      <c r="B210" s="165" t="n">
        <v>157</v>
      </c>
      <c r="C210" s="165" t="n">
        <v>394</v>
      </c>
      <c r="D210" s="166" t="n">
        <v>58.71</v>
      </c>
      <c r="E210" s="167" t="n">
        <v>50.67</v>
      </c>
      <c r="F210" s="168" t="n">
        <v>73.41</v>
      </c>
      <c r="G210" s="167" t="n">
        <v>60.843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2</v>
      </c>
      <c r="B211" s="161" t="n">
        <v>87</v>
      </c>
      <c r="C211" s="161" t="n">
        <v>115</v>
      </c>
      <c r="D211" s="162" t="n">
        <v>59.32</v>
      </c>
      <c r="E211" s="163" t="n">
        <v>46.75</v>
      </c>
      <c r="F211" s="164" t="n">
        <v>74.73</v>
      </c>
      <c r="G211" s="163" t="n">
        <v>60.348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22" t="s">
        <v>303</v>
      </c>
      <c r="B212" s="161" t="n">
        <v>1385</v>
      </c>
      <c r="C212" s="161" t="n">
        <v>2593</v>
      </c>
      <c r="D212" s="162" t="n">
        <v>66.02</v>
      </c>
      <c r="E212" s="163" t="n">
        <v>47.48</v>
      </c>
      <c r="F212" s="164" t="n">
        <v>104.22</v>
      </c>
      <c r="G212" s="163" t="n">
        <v>71.26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5" t="s">
        <v>304</v>
      </c>
      <c r="B213" s="165" t="n">
        <v>1376</v>
      </c>
      <c r="C213" s="165" t="n">
        <v>2566</v>
      </c>
      <c r="D213" s="166" t="n">
        <v>65.765</v>
      </c>
      <c r="E213" s="167" t="n">
        <v>47.39</v>
      </c>
      <c r="F213" s="168" t="n">
        <v>104.14</v>
      </c>
      <c r="G213" s="167" t="n">
        <v>71.165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5</v>
      </c>
      <c r="B214" s="161" t="n">
        <v>115</v>
      </c>
      <c r="C214" s="161" t="n">
        <v>335</v>
      </c>
      <c r="D214" s="162" t="n">
        <v>86.94</v>
      </c>
      <c r="E214" s="163" t="n">
        <v>61.19</v>
      </c>
      <c r="F214" s="164" t="n">
        <v>113.25</v>
      </c>
      <c r="G214" s="163" t="n">
        <v>87.02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22" t="s">
        <v>306</v>
      </c>
      <c r="B215" s="161" t="n">
        <v>357</v>
      </c>
      <c r="C215" s="161" t="n">
        <v>1932</v>
      </c>
      <c r="D215" s="162" t="n">
        <v>58.88</v>
      </c>
      <c r="E215" s="163" t="n">
        <v>48.36</v>
      </c>
      <c r="F215" s="164" t="n">
        <v>71.57</v>
      </c>
      <c r="G215" s="163" t="n">
        <v>59.5904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7</v>
      </c>
      <c r="B216" s="165" t="n">
        <v>196</v>
      </c>
      <c r="C216" s="165" t="n">
        <v>825</v>
      </c>
      <c r="D216" s="166" t="n">
        <v>57.83</v>
      </c>
      <c r="E216" s="167" t="n">
        <v>47.78</v>
      </c>
      <c r="F216" s="168" t="n">
        <v>70.46</v>
      </c>
      <c r="G216" s="167" t="n">
        <v>58.7987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5" t="s">
        <v>308</v>
      </c>
      <c r="B217" s="165" t="n">
        <v>134</v>
      </c>
      <c r="C217" s="165" t="n">
        <v>922</v>
      </c>
      <c r="D217" s="166" t="n">
        <v>59.68</v>
      </c>
      <c r="E217" s="167" t="n">
        <v>49.13</v>
      </c>
      <c r="F217" s="168" t="n">
        <v>72.06</v>
      </c>
      <c r="G217" s="167" t="n">
        <v>60.3259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22" t="s">
        <v>309</v>
      </c>
      <c r="B218" s="161" t="n">
        <v>1043</v>
      </c>
      <c r="C218" s="161" t="n">
        <v>2838</v>
      </c>
      <c r="D218" s="162" t="n">
        <v>85.295</v>
      </c>
      <c r="E218" s="163" t="n">
        <v>62.3</v>
      </c>
      <c r="F218" s="164" t="n">
        <v>112.2</v>
      </c>
      <c r="G218" s="163" t="n">
        <v>87.062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10</v>
      </c>
      <c r="B219" s="165" t="n">
        <v>908</v>
      </c>
      <c r="C219" s="165" t="n">
        <v>2445</v>
      </c>
      <c r="D219" s="166" t="n">
        <v>86.92</v>
      </c>
      <c r="E219" s="167" t="n">
        <v>63.52</v>
      </c>
      <c r="F219" s="168" t="n">
        <v>113.17</v>
      </c>
      <c r="G219" s="167" t="n">
        <v>88.3686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5" t="s">
        <v>311</v>
      </c>
      <c r="B220" s="165" t="n">
        <v>156</v>
      </c>
      <c r="C220" s="165" t="n">
        <v>364</v>
      </c>
      <c r="D220" s="166" t="n">
        <v>77.715</v>
      </c>
      <c r="E220" s="167" t="n">
        <v>58.82</v>
      </c>
      <c r="F220" s="168" t="n">
        <v>100.02</v>
      </c>
      <c r="G220" s="167" t="n">
        <v>78.895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22" t="s">
        <v>312</v>
      </c>
      <c r="B221" s="161" t="n">
        <v>135</v>
      </c>
      <c r="C221" s="161" t="n">
        <v>2635</v>
      </c>
      <c r="D221" s="162" t="n">
        <v>105.95</v>
      </c>
      <c r="E221" s="163" t="n">
        <v>74.85</v>
      </c>
      <c r="F221" s="164" t="n">
        <v>133.4</v>
      </c>
      <c r="G221" s="163" t="n">
        <v>105.2281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3</v>
      </c>
      <c r="B222" s="165" t="n">
        <v>39</v>
      </c>
      <c r="C222" s="165" t="n">
        <v>837</v>
      </c>
      <c r="D222" s="166" t="n">
        <v>116.87</v>
      </c>
      <c r="E222" s="167" t="n">
        <v>94.3</v>
      </c>
      <c r="F222" s="168" t="n">
        <v>135.49</v>
      </c>
      <c r="G222" s="167" t="n">
        <v>117.2259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4</v>
      </c>
      <c r="B223" s="165" t="n">
        <v>32</v>
      </c>
      <c r="C223" s="165" t="n">
        <v>664</v>
      </c>
      <c r="D223" s="166" t="n">
        <v>118.155</v>
      </c>
      <c r="E223" s="167" t="n">
        <v>95.59</v>
      </c>
      <c r="F223" s="168" t="n">
        <v>149.01</v>
      </c>
      <c r="G223" s="167" t="n">
        <v>121.061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5</v>
      </c>
      <c r="B224" s="165" t="n">
        <v>65</v>
      </c>
      <c r="C224" s="165" t="n">
        <v>794</v>
      </c>
      <c r="D224" s="166" t="n">
        <v>84.08</v>
      </c>
      <c r="E224" s="167" t="n">
        <v>68.9</v>
      </c>
      <c r="F224" s="168" t="n">
        <v>107.94</v>
      </c>
      <c r="G224" s="167" t="n">
        <v>86.411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5" t="s">
        <v>316</v>
      </c>
      <c r="B225" s="165" t="n">
        <v>51</v>
      </c>
      <c r="C225" s="165" t="n">
        <v>337</v>
      </c>
      <c r="D225" s="166" t="n">
        <v>86.83</v>
      </c>
      <c r="E225" s="167" t="n">
        <v>66.45</v>
      </c>
      <c r="F225" s="168" t="n">
        <v>111.69</v>
      </c>
      <c r="G225" s="167" t="n">
        <v>88.7045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7</v>
      </c>
      <c r="B226" s="161" t="n">
        <v>94</v>
      </c>
      <c r="C226" s="161" t="n">
        <v>248</v>
      </c>
      <c r="D226" s="162" t="n">
        <v>95.875</v>
      </c>
      <c r="E226" s="163" t="n">
        <v>74.6</v>
      </c>
      <c r="F226" s="164" t="n">
        <v>118.15</v>
      </c>
      <c r="G226" s="163" t="n">
        <v>95.362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22" t="s">
        <v>318</v>
      </c>
      <c r="B227" s="161" t="n">
        <v>224</v>
      </c>
      <c r="C227" s="161" t="n">
        <v>3371</v>
      </c>
      <c r="D227" s="162" t="n">
        <v>85.47</v>
      </c>
      <c r="E227" s="163" t="n">
        <v>71.21</v>
      </c>
      <c r="F227" s="164" t="n">
        <v>105.78</v>
      </c>
      <c r="G227" s="163" t="n">
        <v>86.632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5" t="s">
        <v>319</v>
      </c>
      <c r="B228" s="165" t="n">
        <v>200</v>
      </c>
      <c r="C228" s="165" t="n">
        <v>3142</v>
      </c>
      <c r="D228" s="166" t="n">
        <v>84.65</v>
      </c>
      <c r="E228" s="167" t="n">
        <v>71</v>
      </c>
      <c r="F228" s="168" t="n">
        <v>105.01</v>
      </c>
      <c r="G228" s="167" t="n">
        <v>86.044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22" t="s">
        <v>320</v>
      </c>
      <c r="B229" s="161" t="n">
        <v>141</v>
      </c>
      <c r="C229" s="161" t="n">
        <v>1411</v>
      </c>
      <c r="D229" s="162" t="n">
        <v>90</v>
      </c>
      <c r="E229" s="163" t="n">
        <v>72.53</v>
      </c>
      <c r="F229" s="164" t="n">
        <v>105</v>
      </c>
      <c r="G229" s="163" t="n">
        <v>89.320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1</v>
      </c>
      <c r="B230" s="165" t="n">
        <v>50</v>
      </c>
      <c r="C230" s="165" t="n">
        <v>257</v>
      </c>
      <c r="D230" s="166" t="n">
        <v>87.89</v>
      </c>
      <c r="E230" s="167" t="n">
        <v>67.33</v>
      </c>
      <c r="F230" s="168" t="n">
        <v>103.85</v>
      </c>
      <c r="G230" s="167" t="n">
        <v>87.449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5" t="s">
        <v>322</v>
      </c>
      <c r="B231" s="165" t="n">
        <v>92</v>
      </c>
      <c r="C231" s="165" t="n">
        <v>1088</v>
      </c>
      <c r="D231" s="166" t="n">
        <v>90.65</v>
      </c>
      <c r="E231" s="167" t="n">
        <v>72.92</v>
      </c>
      <c r="F231" s="168" t="n">
        <v>105.5</v>
      </c>
      <c r="G231" s="167" t="n">
        <v>89.847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22" t="s">
        <v>323</v>
      </c>
      <c r="B232" s="161" t="n">
        <v>68</v>
      </c>
      <c r="C232" s="161" t="n">
        <v>371</v>
      </c>
      <c r="D232" s="162" t="n">
        <v>78.02</v>
      </c>
      <c r="E232" s="163" t="n">
        <v>59.14</v>
      </c>
      <c r="F232" s="164" t="n">
        <v>93.39</v>
      </c>
      <c r="G232" s="163" t="n">
        <v>77.25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5" t="s">
        <v>324</v>
      </c>
      <c r="B233" s="165" t="n">
        <v>45</v>
      </c>
      <c r="C233" s="165" t="n">
        <v>210</v>
      </c>
      <c r="D233" s="166" t="n">
        <v>78.105</v>
      </c>
      <c r="E233" s="167" t="n">
        <v>50.425</v>
      </c>
      <c r="F233" s="168" t="n">
        <v>93.49</v>
      </c>
      <c r="G233" s="167" t="n">
        <v>77.1031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5</v>
      </c>
      <c r="B234" s="161" t="n">
        <v>54</v>
      </c>
      <c r="C234" s="161" t="n">
        <v>171</v>
      </c>
      <c r="D234" s="162" t="n">
        <v>84.42</v>
      </c>
      <c r="E234" s="163" t="n">
        <v>72.18</v>
      </c>
      <c r="F234" s="164" t="n">
        <v>102.95</v>
      </c>
      <c r="G234" s="163" t="n">
        <v>85.9976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22" t="s">
        <v>326</v>
      </c>
      <c r="B235" s="161" t="n">
        <v>9447</v>
      </c>
      <c r="C235" s="161" t="n">
        <v>38907</v>
      </c>
      <c r="D235" s="162" t="n">
        <v>51.9</v>
      </c>
      <c r="E235" s="163" t="n">
        <v>45</v>
      </c>
      <c r="F235" s="164" t="n">
        <v>65.52</v>
      </c>
      <c r="G235" s="163" t="n">
        <v>54.004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7</v>
      </c>
      <c r="B236" s="165" t="n">
        <v>2971</v>
      </c>
      <c r="C236" s="165" t="n">
        <v>9864</v>
      </c>
      <c r="D236" s="166" t="n">
        <v>55.94</v>
      </c>
      <c r="E236" s="167" t="n">
        <v>46.32</v>
      </c>
      <c r="F236" s="168" t="n">
        <v>69</v>
      </c>
      <c r="G236" s="167" t="n">
        <v>57.190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8</v>
      </c>
      <c r="B237" s="165" t="n">
        <v>5149</v>
      </c>
      <c r="C237" s="165" t="n">
        <v>17508</v>
      </c>
      <c r="D237" s="166" t="n">
        <v>50</v>
      </c>
      <c r="E237" s="167" t="n">
        <v>44.71</v>
      </c>
      <c r="F237" s="168" t="n">
        <v>57.63</v>
      </c>
      <c r="G237" s="167" t="n">
        <v>50.8049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9</v>
      </c>
      <c r="B238" s="165" t="n">
        <v>508</v>
      </c>
      <c r="C238" s="165" t="n">
        <v>5456</v>
      </c>
      <c r="D238" s="166" t="n">
        <v>53.75</v>
      </c>
      <c r="E238" s="167" t="n">
        <v>45.46</v>
      </c>
      <c r="F238" s="168" t="n">
        <v>67.82</v>
      </c>
      <c r="G238" s="167" t="n">
        <v>55.6007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30</v>
      </c>
      <c r="B239" s="165" t="n">
        <v>635</v>
      </c>
      <c r="C239" s="165" t="n">
        <v>1342</v>
      </c>
      <c r="D239" s="166" t="n">
        <v>53.775</v>
      </c>
      <c r="E239" s="167" t="n">
        <v>46.62</v>
      </c>
      <c r="F239" s="168" t="n">
        <v>68.44</v>
      </c>
      <c r="G239" s="167" t="n">
        <v>55.699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1</v>
      </c>
      <c r="B240" s="165" t="n">
        <v>291</v>
      </c>
      <c r="C240" s="165" t="n">
        <v>879</v>
      </c>
      <c r="D240" s="166" t="n">
        <v>53.08</v>
      </c>
      <c r="E240" s="167" t="n">
        <v>43.56</v>
      </c>
      <c r="F240" s="168" t="n">
        <v>66.94</v>
      </c>
      <c r="G240" s="167" t="n">
        <v>54.737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2</v>
      </c>
      <c r="B241" s="165" t="n">
        <v>219</v>
      </c>
      <c r="C241" s="165" t="n">
        <v>1068</v>
      </c>
      <c r="D241" s="166" t="n">
        <v>58.275</v>
      </c>
      <c r="E241" s="167" t="n">
        <v>46.25</v>
      </c>
      <c r="F241" s="168" t="n">
        <v>69.69</v>
      </c>
      <c r="G241" s="167" t="n">
        <v>58.367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5" t="s">
        <v>333</v>
      </c>
      <c r="B242" s="165" t="n">
        <v>856</v>
      </c>
      <c r="C242" s="165" t="n">
        <v>2142</v>
      </c>
      <c r="D242" s="166" t="n">
        <v>53.455</v>
      </c>
      <c r="E242" s="167" t="n">
        <v>43.09</v>
      </c>
      <c r="F242" s="168" t="n">
        <v>70.72</v>
      </c>
      <c r="G242" s="167" t="n">
        <v>55.940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22" t="s">
        <v>334</v>
      </c>
      <c r="B243" s="161" t="n">
        <v>2222</v>
      </c>
      <c r="C243" s="161" t="n">
        <v>4164</v>
      </c>
      <c r="D243" s="162" t="n">
        <v>69.905</v>
      </c>
      <c r="E243" s="163" t="n">
        <v>49.51</v>
      </c>
      <c r="F243" s="164" t="n">
        <v>95.62</v>
      </c>
      <c r="G243" s="163" t="n">
        <v>71.6102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5</v>
      </c>
      <c r="B244" s="165" t="n">
        <v>592</v>
      </c>
      <c r="C244" s="165" t="n">
        <v>1123</v>
      </c>
      <c r="D244" s="166" t="n">
        <v>66.08</v>
      </c>
      <c r="E244" s="167" t="n">
        <v>49.5</v>
      </c>
      <c r="F244" s="168" t="n">
        <v>92.44</v>
      </c>
      <c r="G244" s="167" t="n">
        <v>68.210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05" t="s">
        <v>336</v>
      </c>
      <c r="B245" s="165" t="n">
        <v>1468</v>
      </c>
      <c r="C245" s="165" t="n">
        <v>2485</v>
      </c>
      <c r="D245" s="166" t="n">
        <v>72.18</v>
      </c>
      <c r="E245" s="167" t="n">
        <v>49.95</v>
      </c>
      <c r="F245" s="168" t="n">
        <v>94.77</v>
      </c>
      <c r="G245" s="167" t="n">
        <v>72.746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22" t="s">
        <v>337</v>
      </c>
      <c r="B246" s="161" t="n">
        <v>6394</v>
      </c>
      <c r="C246" s="161" t="n">
        <v>9386</v>
      </c>
      <c r="D246" s="162" t="n">
        <v>59.965</v>
      </c>
      <c r="E246" s="163" t="n">
        <v>49.54</v>
      </c>
      <c r="F246" s="164" t="n">
        <v>79.79</v>
      </c>
      <c r="G246" s="163" t="n">
        <v>62.751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8</v>
      </c>
      <c r="B247" s="165" t="n">
        <v>5108</v>
      </c>
      <c r="C247" s="165" t="n">
        <v>6675</v>
      </c>
      <c r="D247" s="166" t="n">
        <v>57.83</v>
      </c>
      <c r="E247" s="167" t="n">
        <v>49.18</v>
      </c>
      <c r="F247" s="168" t="n">
        <v>76.16</v>
      </c>
      <c r="G247" s="167" t="n">
        <v>60.70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5" t="s">
        <v>339</v>
      </c>
      <c r="B248" s="165" t="n">
        <v>1916</v>
      </c>
      <c r="C248" s="165" t="n">
        <v>2671</v>
      </c>
      <c r="D248" s="166" t="n">
        <v>66.71</v>
      </c>
      <c r="E248" s="167" t="n">
        <v>50.83</v>
      </c>
      <c r="F248" s="168" t="n">
        <v>85.15</v>
      </c>
      <c r="G248" s="167" t="n">
        <v>67.7242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22" t="s">
        <v>340</v>
      </c>
      <c r="B249" s="161" t="n">
        <v>999</v>
      </c>
      <c r="C249" s="161" t="n">
        <v>4831</v>
      </c>
      <c r="D249" s="162" t="n">
        <v>59.19</v>
      </c>
      <c r="E249" s="163" t="n">
        <v>46.62</v>
      </c>
      <c r="F249" s="164" t="n">
        <v>79.73</v>
      </c>
      <c r="G249" s="163" t="n">
        <v>61.9914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1</v>
      </c>
      <c r="B250" s="165" t="n">
        <v>788</v>
      </c>
      <c r="C250" s="165" t="n">
        <v>3477</v>
      </c>
      <c r="D250" s="166" t="n">
        <v>60.49</v>
      </c>
      <c r="E250" s="167" t="n">
        <v>47.88</v>
      </c>
      <c r="F250" s="168" t="n">
        <v>81.43</v>
      </c>
      <c r="G250" s="167" t="n">
        <v>63.2746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05" t="s">
        <v>342</v>
      </c>
      <c r="B251" s="165" t="n">
        <v>146</v>
      </c>
      <c r="C251" s="165" t="n">
        <v>735</v>
      </c>
      <c r="D251" s="166" t="n">
        <v>58</v>
      </c>
      <c r="E251" s="167" t="n">
        <v>46</v>
      </c>
      <c r="F251" s="168" t="n">
        <v>82.34</v>
      </c>
      <c r="G251" s="167" t="n">
        <v>61.33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22" t="s">
        <v>343</v>
      </c>
      <c r="B252" s="161" t="n">
        <v>733</v>
      </c>
      <c r="C252" s="161" t="n">
        <v>3220</v>
      </c>
      <c r="D252" s="162" t="n">
        <v>50</v>
      </c>
      <c r="E252" s="163" t="n">
        <v>41.46</v>
      </c>
      <c r="F252" s="164" t="n">
        <v>78.02</v>
      </c>
      <c r="G252" s="163" t="n">
        <v>55.3527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5" t="s">
        <v>344</v>
      </c>
      <c r="B253" s="165" t="n">
        <v>720</v>
      </c>
      <c r="C253" s="165" t="n">
        <v>3035</v>
      </c>
      <c r="D253" s="166" t="n">
        <v>49</v>
      </c>
      <c r="E253" s="167" t="n">
        <v>41.45</v>
      </c>
      <c r="F253" s="168" t="n">
        <v>77.9</v>
      </c>
      <c r="G253" s="167" t="n">
        <v>54.852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22" t="s">
        <v>345</v>
      </c>
      <c r="B254" s="161" t="n">
        <v>1027</v>
      </c>
      <c r="C254" s="161" t="n">
        <v>3205</v>
      </c>
      <c r="D254" s="162" t="n">
        <v>48</v>
      </c>
      <c r="E254" s="163" t="n">
        <v>41.7</v>
      </c>
      <c r="F254" s="164" t="n">
        <v>76.14</v>
      </c>
      <c r="G254" s="163" t="n">
        <v>54.260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5" t="s">
        <v>346</v>
      </c>
      <c r="B255" s="165" t="n">
        <v>923</v>
      </c>
      <c r="C255" s="165" t="n">
        <v>2926</v>
      </c>
      <c r="D255" s="166" t="n">
        <v>47.365</v>
      </c>
      <c r="E255" s="167" t="n">
        <v>41.7</v>
      </c>
      <c r="F255" s="168" t="n">
        <v>76.27</v>
      </c>
      <c r="G255" s="167" t="n">
        <v>53.982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7</v>
      </c>
      <c r="B256" s="161" t="n">
        <v>323</v>
      </c>
      <c r="C256" s="161" t="n">
        <v>1201</v>
      </c>
      <c r="D256" s="162" t="n">
        <v>57.14</v>
      </c>
      <c r="E256" s="163" t="n">
        <v>42.09</v>
      </c>
      <c r="F256" s="164" t="n">
        <v>89</v>
      </c>
      <c r="G256" s="163" t="n">
        <v>62.046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22" t="s">
        <v>348</v>
      </c>
      <c r="B257" s="161" t="n">
        <v>464</v>
      </c>
      <c r="C257" s="161" t="n">
        <v>1876</v>
      </c>
      <c r="D257" s="162" t="n">
        <v>62.2</v>
      </c>
      <c r="E257" s="163" t="n">
        <v>48.07</v>
      </c>
      <c r="F257" s="164" t="n">
        <v>91.76</v>
      </c>
      <c r="G257" s="163" t="n">
        <v>65.999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 t="s">
        <v>349</v>
      </c>
      <c r="B258" s="165" t="n">
        <v>295</v>
      </c>
      <c r="C258" s="165" t="n">
        <v>833</v>
      </c>
      <c r="D258" s="166" t="n">
        <v>67.6</v>
      </c>
      <c r="E258" s="167" t="n">
        <v>53.09</v>
      </c>
      <c r="F258" s="168" t="n">
        <v>96.88</v>
      </c>
      <c r="G258" s="167" t="n">
        <v>71.786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  <row r="1258" customFormat="false" ht="12.75" hidden="false" customHeight="false" outlineLevel="0" collapsed="false">
      <c r="B1258" s="165"/>
      <c r="C1258" s="165"/>
      <c r="D1258" s="166"/>
      <c r="E1258" s="167"/>
      <c r="F1258" s="168"/>
      <c r="G1258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5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51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2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3</v>
      </c>
      <c r="B11" s="122" t="s">
        <v>354</v>
      </c>
      <c r="C11" s="122"/>
      <c r="D11" s="122"/>
      <c r="E11" s="96" t="n">
        <v>19.2</v>
      </c>
      <c r="F11" s="107" t="n">
        <v>60.38</v>
      </c>
      <c r="G11" s="108" t="n">
        <v>46.62</v>
      </c>
      <c r="H11" s="139" t="n">
        <v>97.96</v>
      </c>
      <c r="I11" s="108" t="n">
        <v>67.4485</v>
      </c>
    </row>
    <row r="12" customFormat="false" ht="15" hidden="false" customHeight="true" outlineLevel="0" collapsed="false">
      <c r="A12" s="24" t="s">
        <v>355</v>
      </c>
      <c r="B12" s="148" t="s">
        <v>356</v>
      </c>
      <c r="C12" s="148"/>
      <c r="D12" s="148"/>
      <c r="E12" s="101" t="n">
        <v>80.79</v>
      </c>
      <c r="F12" s="102" t="n">
        <v>117.57</v>
      </c>
      <c r="G12" s="103" t="n">
        <v>81.82</v>
      </c>
      <c r="H12" s="141" t="n">
        <v>175.02</v>
      </c>
      <c r="I12" s="103" t="n">
        <v>124.5356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7</v>
      </c>
      <c r="E14" s="172"/>
      <c r="F14" s="173" t="n">
        <v>51.3566385982819</v>
      </c>
      <c r="G14" s="174" t="n">
        <v>56.9787338059154</v>
      </c>
      <c r="H14" s="174" t="n">
        <v>55.9707462004342</v>
      </c>
      <c r="I14" s="174" t="n">
        <v>54.1600152888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8</v>
      </c>
      <c r="B18" s="26"/>
    </row>
    <row r="19" customFormat="false" ht="12.75" hidden="false" customHeight="false" outlineLevel="0" collapsed="false">
      <c r="A19" s="176" t="s">
        <v>359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6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61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2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4</v>
      </c>
      <c r="B33" s="122" t="s">
        <v>365</v>
      </c>
      <c r="C33" s="146"/>
      <c r="D33" s="146" t="s">
        <v>366</v>
      </c>
      <c r="E33" s="96" t="n">
        <v>0.15</v>
      </c>
      <c r="F33" s="107" t="n">
        <v>85.84</v>
      </c>
      <c r="G33" s="108" t="n">
        <v>59.78</v>
      </c>
      <c r="H33" s="139" t="n">
        <v>129.69</v>
      </c>
      <c r="I33" s="108" t="n">
        <v>93.2257</v>
      </c>
    </row>
    <row r="34" customFormat="false" ht="15.75" hidden="false" customHeight="true" outlineLevel="0" collapsed="false">
      <c r="A34" s="24" t="s">
        <v>367</v>
      </c>
      <c r="B34" s="148" t="s">
        <v>368</v>
      </c>
      <c r="C34" s="180"/>
      <c r="D34" s="181" t="s">
        <v>369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3</v>
      </c>
      <c r="B35" s="122" t="s">
        <v>370</v>
      </c>
      <c r="C35" s="146"/>
      <c r="D35" s="146" t="s">
        <v>371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2</v>
      </c>
      <c r="B36" s="148" t="s">
        <v>373</v>
      </c>
      <c r="C36" s="180"/>
      <c r="D36" s="180" t="s">
        <v>374</v>
      </c>
      <c r="E36" s="101" t="n">
        <v>0</v>
      </c>
      <c r="F36" s="102" t="n">
        <v>94.225</v>
      </c>
      <c r="G36" s="103" t="n">
        <v>42.1</v>
      </c>
      <c r="H36" s="141" t="n">
        <v>146.48</v>
      </c>
      <c r="I36" s="103" t="n">
        <v>94.6909</v>
      </c>
    </row>
    <row r="37" customFormat="false" ht="15.75" hidden="false" customHeight="true" outlineLevel="0" collapsed="false">
      <c r="A37" s="171" t="s">
        <v>375</v>
      </c>
      <c r="B37" s="122" t="s">
        <v>376</v>
      </c>
      <c r="C37" s="146"/>
      <c r="D37" s="146" t="n">
        <v>45</v>
      </c>
      <c r="E37" s="96" t="n">
        <v>0</v>
      </c>
      <c r="F37" s="107" t="n">
        <v>93.04</v>
      </c>
      <c r="G37" s="108" t="n">
        <v>59.93</v>
      </c>
      <c r="H37" s="139" t="n">
        <v>167.18</v>
      </c>
      <c r="I37" s="108" t="n">
        <v>101.026</v>
      </c>
    </row>
    <row r="38" customFormat="false" ht="15.75" hidden="false" customHeight="true" outlineLevel="0" collapsed="false">
      <c r="A38" s="24" t="s">
        <v>377</v>
      </c>
      <c r="B38" s="148" t="s">
        <v>378</v>
      </c>
      <c r="C38" s="180"/>
      <c r="D38" s="180" t="s">
        <v>379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80</v>
      </c>
      <c r="B39" s="122" t="s">
        <v>381</v>
      </c>
      <c r="C39" s="146"/>
      <c r="D39" s="146" t="n">
        <v>55</v>
      </c>
      <c r="E39" s="96" t="n">
        <v>0.46</v>
      </c>
      <c r="F39" s="107" t="n">
        <v>64.55</v>
      </c>
      <c r="G39" s="108" t="n">
        <v>50.65</v>
      </c>
      <c r="H39" s="139" t="n">
        <v>113.02</v>
      </c>
      <c r="I39" s="108" t="n">
        <v>75.0038</v>
      </c>
    </row>
    <row r="40" customFormat="false" ht="15.75" hidden="false" customHeight="true" outlineLevel="0" collapsed="false">
      <c r="A40" s="24" t="s">
        <v>382</v>
      </c>
      <c r="B40" s="148" t="s">
        <v>383</v>
      </c>
      <c r="C40" s="180"/>
      <c r="D40" s="180" t="s">
        <v>384</v>
      </c>
      <c r="E40" s="101" t="n">
        <v>1.29</v>
      </c>
      <c r="F40" s="102" t="n">
        <v>88.95</v>
      </c>
      <c r="G40" s="103" t="n">
        <v>66</v>
      </c>
      <c r="H40" s="141" t="n">
        <v>126</v>
      </c>
      <c r="I40" s="103" t="n">
        <v>94.4358</v>
      </c>
    </row>
    <row r="41" customFormat="false" ht="15.75" hidden="false" customHeight="true" outlineLevel="0" collapsed="false">
      <c r="A41" s="171" t="s">
        <v>385</v>
      </c>
      <c r="B41" s="122" t="s">
        <v>386</v>
      </c>
      <c r="C41" s="146"/>
      <c r="D41" s="146" t="s">
        <v>387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8</v>
      </c>
      <c r="B42" s="148" t="s">
        <v>389</v>
      </c>
      <c r="C42" s="180"/>
      <c r="D42" s="180" t="s">
        <v>390</v>
      </c>
      <c r="E42" s="101" t="n">
        <v>2.77</v>
      </c>
      <c r="F42" s="102" t="n">
        <v>110</v>
      </c>
      <c r="G42" s="103" t="n">
        <v>66.35</v>
      </c>
      <c r="H42" s="141" t="n">
        <v>186</v>
      </c>
      <c r="I42" s="103" t="n">
        <v>121.7097</v>
      </c>
    </row>
    <row r="43" customFormat="false" ht="15.75" hidden="false" customHeight="true" outlineLevel="0" collapsed="false">
      <c r="A43" s="171" t="s">
        <v>391</v>
      </c>
      <c r="B43" s="122" t="s">
        <v>392</v>
      </c>
      <c r="C43" s="146"/>
      <c r="D43" s="146" t="n">
        <v>75</v>
      </c>
      <c r="E43" s="96" t="n">
        <v>38.64</v>
      </c>
      <c r="F43" s="107" t="n">
        <v>124.76</v>
      </c>
      <c r="G43" s="108" t="n">
        <v>78.17</v>
      </c>
      <c r="H43" s="139" t="n">
        <v>184.02</v>
      </c>
      <c r="I43" s="108" t="n">
        <v>129.6931</v>
      </c>
    </row>
    <row r="44" customFormat="false" ht="15.75" hidden="false" customHeight="true" outlineLevel="0" collapsed="false">
      <c r="A44" s="24" t="s">
        <v>393</v>
      </c>
      <c r="B44" s="148" t="s">
        <v>394</v>
      </c>
      <c r="C44" s="180"/>
      <c r="D44" s="180" t="n">
        <v>80</v>
      </c>
      <c r="E44" s="101" t="n">
        <v>30.76</v>
      </c>
      <c r="F44" s="102" t="n">
        <v>101.58</v>
      </c>
      <c r="G44" s="103" t="n">
        <v>51.46</v>
      </c>
      <c r="H44" s="141" t="n">
        <v>143.98</v>
      </c>
      <c r="I44" s="103" t="n">
        <v>101.0986</v>
      </c>
    </row>
    <row r="45" customFormat="false" ht="15.75" hidden="false" customHeight="true" outlineLevel="0" collapsed="false">
      <c r="A45" s="171" t="s">
        <v>395</v>
      </c>
      <c r="B45" s="122" t="s">
        <v>396</v>
      </c>
      <c r="C45" s="146"/>
      <c r="D45" s="146" t="n">
        <v>85</v>
      </c>
      <c r="E45" s="96" t="n">
        <v>21.64</v>
      </c>
      <c r="F45" s="107" t="n">
        <v>100.42</v>
      </c>
      <c r="G45" s="108" t="n">
        <v>61.42</v>
      </c>
      <c r="H45" s="139" t="n">
        <v>155.25</v>
      </c>
      <c r="I45" s="108" t="n">
        <v>107.6492</v>
      </c>
    </row>
    <row r="46" customFormat="false" ht="15.75" hidden="false" customHeight="true" outlineLevel="0" collapsed="false">
      <c r="A46" s="24" t="s">
        <v>397</v>
      </c>
      <c r="B46" s="148" t="s">
        <v>398</v>
      </c>
      <c r="C46" s="180"/>
      <c r="D46" s="180" t="s">
        <v>399</v>
      </c>
      <c r="E46" s="101" t="n">
        <v>4.24</v>
      </c>
      <c r="F46" s="102" t="n">
        <v>88.11</v>
      </c>
      <c r="G46" s="103" t="n">
        <v>53.89</v>
      </c>
      <c r="H46" s="141" t="n">
        <v>133.8</v>
      </c>
      <c r="I46" s="103" t="n">
        <v>92.899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09.05</v>
      </c>
      <c r="G48" s="118" t="n">
        <v>59</v>
      </c>
      <c r="H48" s="118" t="n">
        <v>168.01</v>
      </c>
      <c r="I48" s="119" t="n">
        <v>113.569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400</v>
      </c>
      <c r="E1" s="6"/>
      <c r="F1" s="76"/>
      <c r="G1" s="76"/>
      <c r="H1" s="77"/>
      <c r="I1" s="10" t="s">
        <v>40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2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3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3</v>
      </c>
      <c r="B11" s="122" t="s">
        <v>404</v>
      </c>
      <c r="C11" s="146"/>
      <c r="D11" s="122"/>
      <c r="E11" s="96" t="n">
        <v>35.27</v>
      </c>
      <c r="F11" s="107" t="n">
        <v>128.21</v>
      </c>
      <c r="G11" s="108" t="n">
        <v>72.07</v>
      </c>
      <c r="H11" s="139" t="n">
        <v>192.42</v>
      </c>
      <c r="I11" s="108" t="n">
        <v>132.3344</v>
      </c>
    </row>
    <row r="12" customFormat="false" ht="16.5" hidden="false" customHeight="true" outlineLevel="0" collapsed="false">
      <c r="A12" s="185" t="s">
        <v>405</v>
      </c>
      <c r="B12" s="105" t="s">
        <v>406</v>
      </c>
      <c r="C12" s="147"/>
      <c r="D12" s="148"/>
      <c r="E12" s="101" t="n">
        <v>64.72</v>
      </c>
      <c r="F12" s="102" t="n">
        <v>102.05</v>
      </c>
      <c r="G12" s="103" t="n">
        <v>55.28</v>
      </c>
      <c r="H12" s="141" t="n">
        <v>145.19</v>
      </c>
      <c r="I12" s="103" t="n">
        <v>103.3441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7</v>
      </c>
      <c r="E14" s="172"/>
      <c r="F14" s="173" t="n">
        <v>79.5959753529366</v>
      </c>
      <c r="G14" s="174" t="n">
        <v>76.70320521715</v>
      </c>
      <c r="H14" s="174" t="n">
        <v>75.4547344350899</v>
      </c>
      <c r="I14" s="174" t="n">
        <v>78.0931488713441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400</v>
      </c>
      <c r="E20" s="6"/>
      <c r="F20" s="6"/>
      <c r="G20" s="76"/>
      <c r="H20" s="77"/>
      <c r="I20" s="10" t="s">
        <v>40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9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10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11</v>
      </c>
      <c r="B30" s="122" t="s">
        <v>412</v>
      </c>
      <c r="C30" s="146"/>
      <c r="D30" s="122"/>
      <c r="E30" s="96" t="n">
        <v>33.48</v>
      </c>
      <c r="F30" s="107" t="n">
        <v>126.8</v>
      </c>
      <c r="G30" s="108" t="n">
        <v>76</v>
      </c>
      <c r="H30" s="139" t="n">
        <v>188.72</v>
      </c>
      <c r="I30" s="108" t="n">
        <v>131.7902</v>
      </c>
      <c r="J30" s="104"/>
    </row>
    <row r="31" customFormat="false" ht="15.75" hidden="false" customHeight="true" outlineLevel="0" collapsed="false">
      <c r="A31" s="24" t="s">
        <v>413</v>
      </c>
      <c r="B31" s="148" t="s">
        <v>414</v>
      </c>
      <c r="C31" s="180"/>
      <c r="D31" s="148"/>
      <c r="E31" s="101" t="n">
        <v>7.25</v>
      </c>
      <c r="F31" s="102" t="n">
        <v>101.32</v>
      </c>
      <c r="G31" s="103" t="n">
        <v>54.71</v>
      </c>
      <c r="H31" s="141" t="n">
        <v>149.74</v>
      </c>
      <c r="I31" s="103" t="n">
        <v>104.0946</v>
      </c>
      <c r="J31" s="104"/>
    </row>
    <row r="32" customFormat="false" ht="15" hidden="false" customHeight="true" outlineLevel="0" collapsed="false">
      <c r="A32" s="171" t="s">
        <v>415</v>
      </c>
      <c r="B32" s="122" t="s">
        <v>416</v>
      </c>
      <c r="C32" s="146"/>
      <c r="D32" s="122"/>
      <c r="E32" s="96" t="n">
        <v>4.67</v>
      </c>
      <c r="F32" s="107" t="n">
        <v>102.84</v>
      </c>
      <c r="G32" s="108" t="n">
        <v>56.275</v>
      </c>
      <c r="H32" s="139" t="n">
        <v>148.015</v>
      </c>
      <c r="I32" s="108" t="n">
        <v>104.6141</v>
      </c>
      <c r="J32" s="104"/>
    </row>
    <row r="33" customFormat="false" ht="15.75" hidden="false" customHeight="true" outlineLevel="0" collapsed="false">
      <c r="A33" s="24" t="s">
        <v>417</v>
      </c>
      <c r="B33" s="148" t="s">
        <v>418</v>
      </c>
      <c r="C33" s="180"/>
      <c r="D33" s="148"/>
      <c r="E33" s="101" t="n">
        <v>4.08</v>
      </c>
      <c r="F33" s="102" t="n">
        <v>105.09</v>
      </c>
      <c r="G33" s="103" t="n">
        <v>56.59</v>
      </c>
      <c r="H33" s="141" t="n">
        <v>152.37</v>
      </c>
      <c r="I33" s="103" t="n">
        <v>107.2476</v>
      </c>
      <c r="J33" s="104"/>
    </row>
    <row r="34" customFormat="false" ht="15.75" hidden="false" customHeight="true" outlineLevel="0" collapsed="false">
      <c r="A34" s="171" t="s">
        <v>419</v>
      </c>
      <c r="B34" s="122" t="s">
        <v>420</v>
      </c>
      <c r="C34" s="146"/>
      <c r="D34" s="122"/>
      <c r="E34" s="96" t="n">
        <v>1.94</v>
      </c>
      <c r="F34" s="107" t="n">
        <v>104.86</v>
      </c>
      <c r="G34" s="108" t="n">
        <v>53.84</v>
      </c>
      <c r="H34" s="139" t="n">
        <v>152.21</v>
      </c>
      <c r="I34" s="108" t="n">
        <v>105.7178</v>
      </c>
      <c r="J34" s="104"/>
    </row>
    <row r="35" customFormat="false" ht="15.75" hidden="false" customHeight="true" outlineLevel="0" collapsed="false">
      <c r="A35" s="24" t="s">
        <v>421</v>
      </c>
      <c r="B35" s="148" t="s">
        <v>422</v>
      </c>
      <c r="C35" s="180"/>
      <c r="D35" s="148"/>
      <c r="E35" s="101" t="n">
        <v>4.59</v>
      </c>
      <c r="F35" s="102" t="n">
        <v>102.57</v>
      </c>
      <c r="G35" s="103" t="n">
        <v>53.55</v>
      </c>
      <c r="H35" s="141" t="n">
        <v>149.42</v>
      </c>
      <c r="I35" s="103" t="n">
        <v>104.059</v>
      </c>
      <c r="J35" s="104"/>
    </row>
    <row r="36" customFormat="false" ht="15.75" hidden="false" customHeight="true" outlineLevel="0" collapsed="false">
      <c r="A36" s="171" t="s">
        <v>423</v>
      </c>
      <c r="B36" s="122" t="s">
        <v>424</v>
      </c>
      <c r="C36" s="146"/>
      <c r="D36" s="122"/>
      <c r="E36" s="96" t="n">
        <v>2.98</v>
      </c>
      <c r="F36" s="107" t="n">
        <v>100.54</v>
      </c>
      <c r="G36" s="108" t="n">
        <v>53.8</v>
      </c>
      <c r="H36" s="139" t="n">
        <v>149.64</v>
      </c>
      <c r="I36" s="108" t="n">
        <v>103.7796</v>
      </c>
      <c r="J36" s="104"/>
    </row>
    <row r="37" customFormat="false" ht="15.75" hidden="false" customHeight="true" outlineLevel="0" collapsed="false">
      <c r="A37" s="24" t="s">
        <v>425</v>
      </c>
      <c r="B37" s="148" t="s">
        <v>426</v>
      </c>
      <c r="C37" s="180"/>
      <c r="D37" s="148"/>
      <c r="E37" s="101" t="n">
        <v>4.44</v>
      </c>
      <c r="F37" s="102" t="n">
        <v>103.49</v>
      </c>
      <c r="G37" s="103" t="n">
        <v>55.54</v>
      </c>
      <c r="H37" s="141" t="n">
        <v>149.82</v>
      </c>
      <c r="I37" s="103" t="n">
        <v>105.6622</v>
      </c>
      <c r="J37" s="104"/>
    </row>
    <row r="38" customFormat="false" ht="15.75" hidden="false" customHeight="true" outlineLevel="0" collapsed="false">
      <c r="A38" s="171" t="s">
        <v>427</v>
      </c>
      <c r="B38" s="122" t="s">
        <v>428</v>
      </c>
      <c r="C38" s="146"/>
      <c r="D38" s="122"/>
      <c r="E38" s="96" t="n">
        <v>3.69</v>
      </c>
      <c r="F38" s="107" t="n">
        <v>99.315</v>
      </c>
      <c r="G38" s="108" t="n">
        <v>54.33</v>
      </c>
      <c r="H38" s="139" t="n">
        <v>145.07</v>
      </c>
      <c r="I38" s="108" t="n">
        <v>101.6515</v>
      </c>
      <c r="J38" s="104"/>
    </row>
    <row r="39" customFormat="false" ht="15.75" hidden="false" customHeight="true" outlineLevel="0" collapsed="false">
      <c r="A39" s="187" t="s">
        <v>429</v>
      </c>
      <c r="B39" s="187" t="s">
        <v>430</v>
      </c>
      <c r="C39" s="180"/>
      <c r="D39" s="148"/>
      <c r="E39" s="101" t="n">
        <v>3.92</v>
      </c>
      <c r="F39" s="102" t="n">
        <v>99.2</v>
      </c>
      <c r="G39" s="103" t="n">
        <v>54.09</v>
      </c>
      <c r="H39" s="141" t="n">
        <v>146.62</v>
      </c>
      <c r="I39" s="103" t="n">
        <v>102.1076</v>
      </c>
      <c r="J39" s="104"/>
    </row>
    <row r="40" customFormat="false" ht="15.75" hidden="false" customHeight="true" outlineLevel="0" collapsed="false">
      <c r="A40" s="188" t="s">
        <v>431</v>
      </c>
      <c r="B40" s="188" t="s">
        <v>432</v>
      </c>
      <c r="C40" s="146"/>
      <c r="D40" s="122"/>
      <c r="E40" s="96" t="n">
        <v>10.27</v>
      </c>
      <c r="F40" s="107" t="n">
        <v>102.7</v>
      </c>
      <c r="G40" s="108" t="n">
        <v>56.42</v>
      </c>
      <c r="H40" s="139" t="n">
        <v>150.15</v>
      </c>
      <c r="I40" s="108" t="n">
        <v>105.6196</v>
      </c>
      <c r="J40" s="104"/>
    </row>
    <row r="41" customFormat="false" ht="15.75" hidden="false" customHeight="true" outlineLevel="0" collapsed="false">
      <c r="A41" s="24" t="s">
        <v>433</v>
      </c>
      <c r="B41" s="148" t="s">
        <v>434</v>
      </c>
      <c r="C41" s="180"/>
      <c r="D41" s="148"/>
      <c r="E41" s="101" t="n">
        <v>4.59</v>
      </c>
      <c r="F41" s="102" t="n">
        <v>102.19</v>
      </c>
      <c r="G41" s="103" t="n">
        <v>54.17</v>
      </c>
      <c r="H41" s="141" t="n">
        <v>148.94</v>
      </c>
      <c r="I41" s="103" t="n">
        <v>104.4656</v>
      </c>
      <c r="J41" s="104"/>
    </row>
    <row r="42" customFormat="false" ht="15.75" hidden="false" customHeight="true" outlineLevel="0" collapsed="false">
      <c r="A42" s="171" t="s">
        <v>435</v>
      </c>
      <c r="B42" s="122" t="s">
        <v>436</v>
      </c>
      <c r="C42" s="146"/>
      <c r="D42" s="122"/>
      <c r="E42" s="96" t="n">
        <v>4.19</v>
      </c>
      <c r="F42" s="107" t="n">
        <v>100.08</v>
      </c>
      <c r="G42" s="108" t="n">
        <v>54.34</v>
      </c>
      <c r="H42" s="139" t="n">
        <v>147.23</v>
      </c>
      <c r="I42" s="108" t="n">
        <v>102.7693</v>
      </c>
      <c r="J42" s="104"/>
    </row>
    <row r="43" customFormat="false" ht="15.75" hidden="false" customHeight="true" outlineLevel="0" collapsed="false">
      <c r="A43" s="189" t="s">
        <v>437</v>
      </c>
      <c r="B43" s="105" t="s">
        <v>438</v>
      </c>
      <c r="C43" s="180"/>
      <c r="D43" s="148"/>
      <c r="E43" s="101" t="n">
        <v>9.86</v>
      </c>
      <c r="F43" s="102" t="n">
        <v>102.36</v>
      </c>
      <c r="G43" s="103" t="n">
        <v>54.66</v>
      </c>
      <c r="H43" s="141" t="n">
        <v>148.09</v>
      </c>
      <c r="I43" s="103" t="n">
        <v>104.164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9</v>
      </c>
      <c r="B1" s="194"/>
      <c r="C1" s="195"/>
      <c r="D1" s="196"/>
      <c r="E1" s="197"/>
      <c r="F1" s="198"/>
      <c r="G1" s="199" t="s">
        <v>440</v>
      </c>
      <c r="O1" s="201" t="s">
        <v>441</v>
      </c>
      <c r="Q1" s="202"/>
      <c r="R1" s="203"/>
      <c r="S1" s="154" t="s">
        <v>442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3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792</v>
      </c>
      <c r="E9" s="43"/>
      <c r="F9" s="44"/>
    </row>
    <row r="10" s="39" customFormat="true" ht="19.5" hidden="true" customHeight="true" outlineLevel="0" collapsed="false">
      <c r="B10" s="40"/>
      <c r="C10" s="41" t="s">
        <v>444</v>
      </c>
      <c r="D10" s="42" t="n">
        <v>559021.547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5</v>
      </c>
      <c r="C16" s="47"/>
      <c r="D16" s="217" t="n">
        <v>19439.094</v>
      </c>
      <c r="E16" s="218" t="s">
        <v>446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7</v>
      </c>
      <c r="D19" s="220" t="n">
        <v>10900.1666</v>
      </c>
      <c r="E19" s="58" t="s">
        <v>44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8</v>
      </c>
      <c r="D20" s="220" t="n">
        <v>15324.1953</v>
      </c>
      <c r="E20" s="58" t="s">
        <v>44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9</v>
      </c>
      <c r="D21" s="221" t="n">
        <v>19439.094</v>
      </c>
      <c r="E21" s="58" t="s">
        <v>44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50</v>
      </c>
      <c r="D22" s="220" t="n">
        <v>24074.5</v>
      </c>
      <c r="E22" s="58" t="s">
        <v>44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51</v>
      </c>
      <c r="D23" s="221" t="n">
        <v>29919</v>
      </c>
      <c r="E23" s="58" t="s">
        <v>446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2</v>
      </c>
      <c r="C25" s="56"/>
      <c r="D25" s="222" t="n">
        <v>20447.8876</v>
      </c>
      <c r="E25" s="73" t="s">
        <v>446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3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4</v>
      </c>
      <c r="C28" s="41"/>
      <c r="D28" s="225" t="n">
        <v>3.64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5</v>
      </c>
      <c r="C29" s="41"/>
      <c r="D29" s="225" t="n">
        <v>0.54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6</v>
      </c>
      <c r="C30" s="41"/>
      <c r="D30" s="225" t="n">
        <v>17.8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7</v>
      </c>
      <c r="C31" s="41"/>
      <c r="D31" s="225" t="n">
        <v>4.08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8</v>
      </c>
      <c r="C32" s="41"/>
      <c r="D32" s="225" t="n">
        <v>0.92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9</v>
      </c>
      <c r="C34" s="227"/>
      <c r="D34" s="228" t="n">
        <v>172.2568</v>
      </c>
      <c r="E34" s="73" t="s">
        <v>460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61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2</v>
      </c>
      <c r="Q1" s="202"/>
      <c r="R1" s="203"/>
      <c r="S1" s="242" t="s">
        <v>463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3</v>
      </c>
      <c r="B3" s="245"/>
      <c r="C3" s="245"/>
      <c r="D3" s="245" t="s">
        <v>443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4</v>
      </c>
      <c r="B6" s="250" t="s">
        <v>465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66</v>
      </c>
      <c r="J6" s="252"/>
      <c r="K6" s="252"/>
      <c r="L6" s="252"/>
      <c r="M6" s="252"/>
      <c r="N6" s="253" t="s">
        <v>467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8</v>
      </c>
      <c r="J7" s="254" t="s">
        <v>469</v>
      </c>
      <c r="K7" s="254" t="s">
        <v>470</v>
      </c>
      <c r="L7" s="254" t="s">
        <v>471</v>
      </c>
      <c r="M7" s="255" t="s">
        <v>472</v>
      </c>
      <c r="N7" s="253"/>
      <c r="O7" s="256" t="s">
        <v>473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4</v>
      </c>
      <c r="B12" s="266" t="n">
        <v>2.61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5</v>
      </c>
      <c r="B13" s="272" t="n">
        <v>5.62</v>
      </c>
      <c r="C13" s="273" t="n">
        <v>28675.1662</v>
      </c>
      <c r="D13" s="274" t="n">
        <v>18907.1666</v>
      </c>
      <c r="E13" s="274" t="n">
        <v>23659.2937</v>
      </c>
      <c r="F13" s="274" t="n">
        <v>34775.0789</v>
      </c>
      <c r="G13" s="274" t="n">
        <v>42602.2979</v>
      </c>
      <c r="H13" s="274" t="n">
        <v>30300.2386</v>
      </c>
      <c r="I13" s="275" t="n">
        <v>8.01</v>
      </c>
      <c r="J13" s="275" t="n">
        <v>0.16</v>
      </c>
      <c r="K13" s="275" t="n">
        <v>26.51</v>
      </c>
      <c r="L13" s="275" t="n">
        <v>5.66</v>
      </c>
      <c r="M13" s="275" t="n">
        <v>0.42</v>
      </c>
      <c r="N13" s="276" t="n">
        <v>172.5857</v>
      </c>
      <c r="O13" s="270" t="n">
        <v>68.33</v>
      </c>
    </row>
    <row r="14" customFormat="false" ht="17.25" hidden="false" customHeight="true" outlineLevel="0" collapsed="false">
      <c r="A14" s="265" t="s">
        <v>476</v>
      </c>
      <c r="B14" s="266" t="n">
        <v>30.79</v>
      </c>
      <c r="C14" s="277" t="n">
        <v>21579.1507</v>
      </c>
      <c r="D14" s="278" t="n">
        <v>16085.4666</v>
      </c>
      <c r="E14" s="278" t="n">
        <v>18557.5</v>
      </c>
      <c r="F14" s="278" t="n">
        <v>25021.501</v>
      </c>
      <c r="G14" s="278" t="n">
        <v>30187.3333</v>
      </c>
      <c r="H14" s="278" t="n">
        <v>23003.4119</v>
      </c>
      <c r="I14" s="279" t="n">
        <v>3.91</v>
      </c>
      <c r="J14" s="279" t="n">
        <v>0.6</v>
      </c>
      <c r="K14" s="279" t="n">
        <v>13.69</v>
      </c>
      <c r="L14" s="279" t="n">
        <v>3.86</v>
      </c>
      <c r="M14" s="279" t="n">
        <v>0.8</v>
      </c>
      <c r="N14" s="280" t="n">
        <v>172.9889</v>
      </c>
      <c r="O14" s="270" t="n">
        <v>77.14</v>
      </c>
    </row>
    <row r="15" customFormat="false" ht="17.25" hidden="false" customHeight="true" outlineLevel="0" collapsed="false">
      <c r="A15" s="271" t="s">
        <v>477</v>
      </c>
      <c r="B15" s="272" t="n">
        <v>35.85</v>
      </c>
      <c r="C15" s="273" t="n">
        <v>19683</v>
      </c>
      <c r="D15" s="274" t="n">
        <v>14607.9419</v>
      </c>
      <c r="E15" s="274" t="n">
        <v>16820.1975</v>
      </c>
      <c r="F15" s="274" t="n">
        <v>24121.1077</v>
      </c>
      <c r="G15" s="274" t="n">
        <v>29700.7517</v>
      </c>
      <c r="H15" s="274" t="n">
        <v>21143.6186</v>
      </c>
      <c r="I15" s="275" t="n">
        <v>2.67</v>
      </c>
      <c r="J15" s="275" t="n">
        <v>0.51</v>
      </c>
      <c r="K15" s="275" t="n">
        <v>19.66</v>
      </c>
      <c r="L15" s="275" t="n">
        <v>4.1</v>
      </c>
      <c r="M15" s="275" t="n">
        <v>0.95</v>
      </c>
      <c r="N15" s="276" t="n">
        <v>171.2636</v>
      </c>
      <c r="O15" s="270" t="n">
        <v>72.11</v>
      </c>
    </row>
    <row r="16" customFormat="false" ht="17.25" hidden="false" customHeight="true" outlineLevel="0" collapsed="false">
      <c r="A16" s="265" t="s">
        <v>478</v>
      </c>
      <c r="B16" s="266" t="n">
        <v>3.83</v>
      </c>
      <c r="C16" s="277" t="n">
        <v>15190.2725</v>
      </c>
      <c r="D16" s="278" t="n">
        <v>10777.202</v>
      </c>
      <c r="E16" s="278" t="n">
        <v>12703.8333</v>
      </c>
      <c r="F16" s="278" t="n">
        <v>17947.3224</v>
      </c>
      <c r="G16" s="278" t="n">
        <v>20831.894</v>
      </c>
      <c r="H16" s="278" t="n">
        <v>15577.3451</v>
      </c>
      <c r="I16" s="279" t="n">
        <v>4.75</v>
      </c>
      <c r="J16" s="279" t="n">
        <v>0.12</v>
      </c>
      <c r="K16" s="279" t="n">
        <v>12.05</v>
      </c>
      <c r="L16" s="279" t="n">
        <v>5.51</v>
      </c>
      <c r="M16" s="279" t="n">
        <v>0.11</v>
      </c>
      <c r="N16" s="280" t="n">
        <v>171.9068</v>
      </c>
      <c r="O16" s="270" t="n">
        <v>77.46</v>
      </c>
    </row>
    <row r="17" customFormat="false" ht="17.25" hidden="false" customHeight="true" outlineLevel="0" collapsed="false">
      <c r="A17" s="271" t="s">
        <v>479</v>
      </c>
      <c r="B17" s="272" t="n">
        <v>8.92</v>
      </c>
      <c r="C17" s="273" t="n">
        <v>12860.2274</v>
      </c>
      <c r="D17" s="274" t="n">
        <v>9189.7319</v>
      </c>
      <c r="E17" s="274" t="n">
        <v>10482.7655</v>
      </c>
      <c r="F17" s="274" t="n">
        <v>19017.0679</v>
      </c>
      <c r="G17" s="274" t="n">
        <v>25648.7267</v>
      </c>
      <c r="H17" s="274" t="n">
        <v>15301.9208</v>
      </c>
      <c r="I17" s="275" t="n">
        <v>2.42</v>
      </c>
      <c r="J17" s="275" t="n">
        <v>0.63</v>
      </c>
      <c r="K17" s="275" t="n">
        <v>20.02</v>
      </c>
      <c r="L17" s="275" t="n">
        <v>3.81</v>
      </c>
      <c r="M17" s="275" t="n">
        <v>1.76</v>
      </c>
      <c r="N17" s="276" t="n">
        <v>169.8903</v>
      </c>
      <c r="O17" s="270" t="n">
        <v>71.36</v>
      </c>
    </row>
    <row r="18" customFormat="false" ht="17.25" hidden="false" customHeight="true" outlineLevel="0" collapsed="false">
      <c r="A18" s="265" t="s">
        <v>480</v>
      </c>
      <c r="B18" s="266" t="n">
        <v>0.26</v>
      </c>
      <c r="C18" s="277" t="n">
        <v>13281.0925</v>
      </c>
      <c r="D18" s="278" t="n">
        <v>10004.1994</v>
      </c>
      <c r="E18" s="278" t="n">
        <v>11411.0377</v>
      </c>
      <c r="F18" s="278" t="n">
        <v>15577.6666</v>
      </c>
      <c r="G18" s="278" t="n">
        <v>18087.3333</v>
      </c>
      <c r="H18" s="278" t="n">
        <v>13726.2716</v>
      </c>
      <c r="I18" s="279" t="n">
        <v>4.04</v>
      </c>
      <c r="J18" s="279" t="n">
        <v>1.14</v>
      </c>
      <c r="K18" s="279" t="n">
        <v>13.72</v>
      </c>
      <c r="L18" s="279" t="n">
        <v>6.25</v>
      </c>
      <c r="M18" s="279" t="n">
        <v>0.46</v>
      </c>
      <c r="N18" s="280" t="n">
        <v>175.6949</v>
      </c>
      <c r="O18" s="270" t="n">
        <v>74.39</v>
      </c>
    </row>
    <row r="19" customFormat="false" ht="17.25" hidden="false" customHeight="true" outlineLevel="0" collapsed="false">
      <c r="A19" s="271" t="s">
        <v>481</v>
      </c>
      <c r="B19" s="272" t="n">
        <v>1.55</v>
      </c>
      <c r="C19" s="273" t="n">
        <v>15473.659</v>
      </c>
      <c r="D19" s="274" t="n">
        <v>11083.2829</v>
      </c>
      <c r="E19" s="274" t="n">
        <v>13120.8333</v>
      </c>
      <c r="F19" s="274" t="n">
        <v>17688.638</v>
      </c>
      <c r="G19" s="274" t="n">
        <v>19861.0831</v>
      </c>
      <c r="H19" s="274" t="n">
        <v>15528.8582</v>
      </c>
      <c r="I19" s="275" t="n">
        <v>3.68</v>
      </c>
      <c r="J19" s="275" t="n">
        <v>1.01</v>
      </c>
      <c r="K19" s="275" t="n">
        <v>14.43</v>
      </c>
      <c r="L19" s="275" t="n">
        <v>4.9</v>
      </c>
      <c r="M19" s="275" t="n">
        <v>1.73</v>
      </c>
      <c r="N19" s="276" t="n">
        <v>176.1926</v>
      </c>
      <c r="O19" s="270" t="n">
        <v>74.25</v>
      </c>
    </row>
    <row r="20" customFormat="false" ht="17.25" hidden="false" customHeight="true" outlineLevel="0" collapsed="false">
      <c r="A20" s="265" t="s">
        <v>482</v>
      </c>
      <c r="B20" s="266" t="n">
        <v>2.34</v>
      </c>
      <c r="C20" s="277" t="n">
        <v>16358.5</v>
      </c>
      <c r="D20" s="278" t="n">
        <v>10494</v>
      </c>
      <c r="E20" s="278" t="n">
        <v>13356.329</v>
      </c>
      <c r="F20" s="278" t="n">
        <v>18946.9528</v>
      </c>
      <c r="G20" s="278" t="n">
        <v>21667.0026</v>
      </c>
      <c r="H20" s="278" t="n">
        <v>16324.7305</v>
      </c>
      <c r="I20" s="279" t="n">
        <v>3.51</v>
      </c>
      <c r="J20" s="279" t="n">
        <v>2.15</v>
      </c>
      <c r="K20" s="279" t="n">
        <v>16.45</v>
      </c>
      <c r="L20" s="279" t="n">
        <v>5.26</v>
      </c>
      <c r="M20" s="279" t="n">
        <v>2.72</v>
      </c>
      <c r="N20" s="280" t="n">
        <v>179.7332</v>
      </c>
      <c r="O20" s="270" t="n">
        <v>69.91</v>
      </c>
    </row>
    <row r="21" customFormat="false" ht="17.25" hidden="false" customHeight="true" outlineLevel="0" collapsed="false">
      <c r="A21" s="271" t="s">
        <v>483</v>
      </c>
      <c r="B21" s="272" t="n">
        <v>8.17</v>
      </c>
      <c r="C21" s="273" t="n">
        <v>9413.5767</v>
      </c>
      <c r="D21" s="274" t="n">
        <v>7422.6218</v>
      </c>
      <c r="E21" s="274" t="n">
        <v>8351.6666</v>
      </c>
      <c r="F21" s="274" t="n">
        <v>11167.1034</v>
      </c>
      <c r="G21" s="274" t="n">
        <v>13489.8912</v>
      </c>
      <c r="H21" s="274" t="n">
        <v>10033.5432</v>
      </c>
      <c r="I21" s="275" t="n">
        <v>2.68</v>
      </c>
      <c r="J21" s="275" t="n">
        <v>0.39</v>
      </c>
      <c r="K21" s="275" t="n">
        <v>10.65</v>
      </c>
      <c r="L21" s="275" t="n">
        <v>4.15</v>
      </c>
      <c r="M21" s="275" t="n">
        <v>0.16</v>
      </c>
      <c r="N21" s="276" t="n">
        <v>168.818</v>
      </c>
      <c r="O21" s="270" t="n">
        <v>81.97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19439.094</v>
      </c>
      <c r="D23" s="287" t="n">
        <v>10900.1666</v>
      </c>
      <c r="E23" s="288" t="n">
        <v>15324.1953</v>
      </c>
      <c r="F23" s="288" t="n">
        <v>24074.5</v>
      </c>
      <c r="G23" s="288" t="n">
        <v>29919</v>
      </c>
      <c r="H23" s="288" t="n">
        <v>20447.8876</v>
      </c>
      <c r="I23" s="289" t="n">
        <v>3.64</v>
      </c>
      <c r="J23" s="289" t="n">
        <v>0.54</v>
      </c>
      <c r="K23" s="289" t="n">
        <v>17.8</v>
      </c>
      <c r="L23" s="289" t="n">
        <v>4.08</v>
      </c>
      <c r="M23" s="289" t="n">
        <v>0.92</v>
      </c>
      <c r="N23" s="290" t="n">
        <v>172.2568</v>
      </c>
      <c r="O23" s="270"/>
    </row>
    <row r="26" customFormat="false" ht="12.75" hidden="false" customHeight="false" outlineLevel="0" collapsed="false">
      <c r="A26" s="291" t="s">
        <v>484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752.1271</v>
      </c>
      <c r="H31" s="292" t="n">
        <v>23659.2937</v>
      </c>
      <c r="I31" s="292" t="n">
        <v>5015.8725</v>
      </c>
      <c r="J31" s="292" t="n">
        <v>6099.9127</v>
      </c>
      <c r="K31" s="292" t="n">
        <v>7827.219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472.0334</v>
      </c>
      <c r="H32" s="292" t="n">
        <v>18557.5</v>
      </c>
      <c r="I32" s="292" t="n">
        <v>3021.6507</v>
      </c>
      <c r="J32" s="292" t="n">
        <v>3442.3503</v>
      </c>
      <c r="K32" s="292" t="n">
        <v>5165.832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212.2556</v>
      </c>
      <c r="H33" s="292" t="n">
        <v>16820.1975</v>
      </c>
      <c r="I33" s="292" t="n">
        <v>2862.8025</v>
      </c>
      <c r="J33" s="292" t="n">
        <v>4438.1077</v>
      </c>
      <c r="K33" s="292" t="n">
        <v>5579.644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1926.6313</v>
      </c>
      <c r="H34" s="292" t="n">
        <v>12703.8333</v>
      </c>
      <c r="I34" s="292" t="n">
        <v>2486.4392</v>
      </c>
      <c r="J34" s="292" t="n">
        <v>2757.0499</v>
      </c>
      <c r="K34" s="292" t="n">
        <v>2884.5716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293.0336</v>
      </c>
      <c r="H35" s="292" t="n">
        <v>10482.7655</v>
      </c>
      <c r="I35" s="292" t="n">
        <v>2377.4619</v>
      </c>
      <c r="J35" s="292" t="n">
        <v>6156.8405</v>
      </c>
      <c r="K35" s="292" t="n">
        <v>6631.658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406.8383</v>
      </c>
      <c r="H36" s="292" t="n">
        <v>11411.0377</v>
      </c>
      <c r="I36" s="292" t="n">
        <v>1870.0548</v>
      </c>
      <c r="J36" s="292" t="n">
        <v>2296.5741</v>
      </c>
      <c r="K36" s="292" t="n">
        <v>2509.6667</v>
      </c>
    </row>
    <row r="37" customFormat="false" ht="12.75" hidden="false" customHeight="false" outlineLevel="0" collapsed="false">
      <c r="A37" s="291"/>
      <c r="F37" s="292" t="n">
        <v>7</v>
      </c>
      <c r="G37" s="292" t="n">
        <v>2037.5504</v>
      </c>
      <c r="H37" s="292" t="n">
        <v>13120.8333</v>
      </c>
      <c r="I37" s="292" t="n">
        <v>2352.8257</v>
      </c>
      <c r="J37" s="292" t="n">
        <v>2214.979</v>
      </c>
      <c r="K37" s="292" t="n">
        <v>2172.4451</v>
      </c>
    </row>
    <row r="38" customFormat="false" ht="12.75" hidden="false" customHeight="false" outlineLevel="0" collapsed="false">
      <c r="A38" s="291"/>
      <c r="F38" s="292" t="n">
        <v>8</v>
      </c>
      <c r="G38" s="292" t="n">
        <v>2862.329</v>
      </c>
      <c r="H38" s="292" t="n">
        <v>13356.329</v>
      </c>
      <c r="I38" s="292" t="n">
        <v>3002.171</v>
      </c>
      <c r="J38" s="292" t="n">
        <v>2588.4528</v>
      </c>
      <c r="K38" s="292" t="n">
        <v>2720.0498</v>
      </c>
    </row>
    <row r="39" customFormat="false" ht="12.75" hidden="false" customHeight="false" outlineLevel="0" collapsed="false">
      <c r="A39" s="291"/>
      <c r="F39" s="292" t="n">
        <v>9</v>
      </c>
      <c r="G39" s="292" t="n">
        <v>929.044800000001</v>
      </c>
      <c r="H39" s="292" t="n">
        <v>8351.6666</v>
      </c>
      <c r="I39" s="292" t="n">
        <v>1061.9101</v>
      </c>
      <c r="J39" s="292" t="n">
        <v>1753.5267</v>
      </c>
      <c r="K39" s="292" t="n">
        <v>2322.787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5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6</v>
      </c>
      <c r="O1" s="302"/>
      <c r="P1" s="303"/>
      <c r="Q1" s="202"/>
      <c r="R1" s="203"/>
      <c r="S1" s="242" t="s">
        <v>487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3</v>
      </c>
      <c r="B3" s="308"/>
      <c r="C3" s="308"/>
      <c r="D3" s="308" t="s">
        <v>443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8</v>
      </c>
      <c r="B4" s="310"/>
      <c r="C4" s="310"/>
      <c r="D4" s="310" t="s">
        <v>488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6</v>
      </c>
      <c r="B6" s="250" t="s">
        <v>489</v>
      </c>
      <c r="C6" s="312"/>
      <c r="D6" s="250" t="s">
        <v>13</v>
      </c>
      <c r="E6" s="250"/>
      <c r="F6" s="250"/>
      <c r="G6" s="250"/>
      <c r="H6" s="312"/>
      <c r="I6" s="260" t="s">
        <v>453</v>
      </c>
      <c r="J6" s="260"/>
      <c r="K6" s="260"/>
      <c r="L6" s="260"/>
      <c r="M6" s="260"/>
      <c r="N6" s="313" t="s">
        <v>490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8</v>
      </c>
      <c r="J7" s="254" t="s">
        <v>491</v>
      </c>
      <c r="K7" s="254" t="s">
        <v>470</v>
      </c>
      <c r="L7" s="254" t="s">
        <v>471</v>
      </c>
      <c r="M7" s="254" t="s">
        <v>472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9</v>
      </c>
      <c r="B10" s="250"/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2</v>
      </c>
      <c r="B12" s="321" t="n">
        <v>524.0027</v>
      </c>
      <c r="C12" s="277" t="n">
        <v>23011.6666</v>
      </c>
      <c r="D12" s="278" t="n">
        <v>18481.3333</v>
      </c>
      <c r="E12" s="278" t="n">
        <v>20041.409</v>
      </c>
      <c r="F12" s="278" t="n">
        <v>28610</v>
      </c>
      <c r="G12" s="278" t="n">
        <v>32596.1666</v>
      </c>
      <c r="H12" s="278" t="n">
        <v>24429.5277</v>
      </c>
      <c r="I12" s="322" t="n">
        <v>1.0634</v>
      </c>
      <c r="J12" s="322" t="n">
        <v>0.0013</v>
      </c>
      <c r="K12" s="322" t="n">
        <v>12.7325</v>
      </c>
      <c r="L12" s="322" t="n">
        <v>8.1247</v>
      </c>
      <c r="M12" s="322" t="n">
        <v>0.0742</v>
      </c>
      <c r="N12" s="280" t="n">
        <v>172.638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92</v>
      </c>
      <c r="B13" s="321" t="n">
        <v>614.5939</v>
      </c>
      <c r="C13" s="277" t="n">
        <v>41008.3333</v>
      </c>
      <c r="D13" s="278" t="n">
        <v>26074.747</v>
      </c>
      <c r="E13" s="278" t="n">
        <v>29865.1145</v>
      </c>
      <c r="F13" s="278" t="n">
        <v>49823.6242</v>
      </c>
      <c r="G13" s="278" t="n">
        <v>62273.5671</v>
      </c>
      <c r="H13" s="278" t="n">
        <v>42171.7749</v>
      </c>
      <c r="I13" s="322" t="n">
        <v>13.4817</v>
      </c>
      <c r="J13" s="322" t="n">
        <v>0.0441</v>
      </c>
      <c r="K13" s="322" t="n">
        <v>31.0321</v>
      </c>
      <c r="L13" s="322" t="n">
        <v>6.5584</v>
      </c>
      <c r="M13" s="322" t="n">
        <v>0.6864</v>
      </c>
      <c r="N13" s="280" t="n">
        <v>172.2075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4</v>
      </c>
      <c r="B14" s="321" t="n">
        <v>6780.9656</v>
      </c>
      <c r="C14" s="277" t="n">
        <v>30919.0701</v>
      </c>
      <c r="D14" s="278" t="n">
        <v>23317.4586</v>
      </c>
      <c r="E14" s="278" t="n">
        <v>26224.5515</v>
      </c>
      <c r="F14" s="278" t="n">
        <v>38131.5468</v>
      </c>
      <c r="G14" s="278" t="n">
        <v>45988.3759</v>
      </c>
      <c r="H14" s="278" t="n">
        <v>33393.2952</v>
      </c>
      <c r="I14" s="322" t="n">
        <v>8.2387</v>
      </c>
      <c r="J14" s="322" t="n">
        <v>0.0468</v>
      </c>
      <c r="K14" s="322" t="n">
        <v>24.2626</v>
      </c>
      <c r="L14" s="322" t="n">
        <v>6.3472</v>
      </c>
      <c r="M14" s="322" t="n">
        <v>0.3403</v>
      </c>
      <c r="N14" s="280" t="n">
        <v>172.6165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5</v>
      </c>
      <c r="B15" s="326" t="n">
        <v>557.0959</v>
      </c>
      <c r="C15" s="273" t="n">
        <v>44579.7218</v>
      </c>
      <c r="D15" s="274" t="n">
        <v>35832.8085</v>
      </c>
      <c r="E15" s="274" t="n">
        <v>38926.4009</v>
      </c>
      <c r="F15" s="274" t="n">
        <v>51433.1666</v>
      </c>
      <c r="G15" s="274" t="n">
        <v>59237.5</v>
      </c>
      <c r="H15" s="274" t="n">
        <v>46131.0742</v>
      </c>
      <c r="I15" s="327" t="n">
        <v>11.7012</v>
      </c>
      <c r="J15" s="327" t="n">
        <v>0.0207</v>
      </c>
      <c r="K15" s="327" t="n">
        <v>29.2883</v>
      </c>
      <c r="L15" s="327" t="n">
        <v>6.8543</v>
      </c>
      <c r="M15" s="327" t="n">
        <v>0.3299</v>
      </c>
      <c r="N15" s="276" t="n">
        <v>172.44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6</v>
      </c>
      <c r="B16" s="326" t="n">
        <v>1171.6129</v>
      </c>
      <c r="C16" s="273" t="n">
        <v>34581</v>
      </c>
      <c r="D16" s="274" t="n">
        <v>26095.3772</v>
      </c>
      <c r="E16" s="274" t="n">
        <v>30729.6915</v>
      </c>
      <c r="F16" s="274" t="n">
        <v>39293.3333</v>
      </c>
      <c r="G16" s="274" t="n">
        <v>44235.7051</v>
      </c>
      <c r="H16" s="274" t="n">
        <v>35195.6927</v>
      </c>
      <c r="I16" s="327" t="n">
        <v>8.4936</v>
      </c>
      <c r="J16" s="327" t="n">
        <v>0.038</v>
      </c>
      <c r="K16" s="327" t="n">
        <v>21.8657</v>
      </c>
      <c r="L16" s="327" t="n">
        <v>6.4065</v>
      </c>
      <c r="M16" s="327" t="n">
        <v>0.2655</v>
      </c>
      <c r="N16" s="276" t="n">
        <v>172.7253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3</v>
      </c>
      <c r="B17" s="326" t="n">
        <v>587.5115</v>
      </c>
      <c r="C17" s="273" t="n">
        <v>39974.8333</v>
      </c>
      <c r="D17" s="274" t="n">
        <v>31035.464</v>
      </c>
      <c r="E17" s="274" t="n">
        <v>36837.3311</v>
      </c>
      <c r="F17" s="274" t="n">
        <v>43166.3643</v>
      </c>
      <c r="G17" s="274" t="n">
        <v>49446.3481</v>
      </c>
      <c r="H17" s="274" t="n">
        <v>40604.7027</v>
      </c>
      <c r="I17" s="327" t="n">
        <v>7.6008</v>
      </c>
      <c r="J17" s="327" t="n">
        <v>0</v>
      </c>
      <c r="K17" s="327" t="n">
        <v>31.9013</v>
      </c>
      <c r="L17" s="327" t="n">
        <v>7.0118</v>
      </c>
      <c r="M17" s="327" t="n">
        <v>0.2307</v>
      </c>
      <c r="N17" s="276" t="n">
        <v>172.2552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4</v>
      </c>
      <c r="B18" s="326" t="n">
        <v>504.5792</v>
      </c>
      <c r="C18" s="273" t="n">
        <v>33430.2303</v>
      </c>
      <c r="D18" s="274" t="n">
        <v>27496.9764</v>
      </c>
      <c r="E18" s="274" t="n">
        <v>30311.1086</v>
      </c>
      <c r="F18" s="274" t="n">
        <v>38628.4262</v>
      </c>
      <c r="G18" s="274" t="n">
        <v>48116.1666</v>
      </c>
      <c r="H18" s="274" t="n">
        <v>35825.467</v>
      </c>
      <c r="I18" s="327" t="n">
        <v>9.0791</v>
      </c>
      <c r="J18" s="327" t="n">
        <v>0.0995</v>
      </c>
      <c r="K18" s="327" t="n">
        <v>26.8705</v>
      </c>
      <c r="L18" s="327" t="n">
        <v>6.1604</v>
      </c>
      <c r="M18" s="327" t="n">
        <v>1.0037</v>
      </c>
      <c r="N18" s="276" t="n">
        <v>173.2969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5</v>
      </c>
      <c r="B19" s="326" t="n">
        <v>3596.9611</v>
      </c>
      <c r="C19" s="273" t="n">
        <v>27138.6666</v>
      </c>
      <c r="D19" s="274" t="n">
        <v>22114.3243</v>
      </c>
      <c r="E19" s="274" t="n">
        <v>24418.6319</v>
      </c>
      <c r="F19" s="274" t="n">
        <v>30385.8802</v>
      </c>
      <c r="G19" s="274" t="n">
        <v>34416.1064</v>
      </c>
      <c r="H19" s="274" t="n">
        <v>27759.654</v>
      </c>
      <c r="I19" s="327" t="n">
        <v>6.4392</v>
      </c>
      <c r="J19" s="327" t="n">
        <v>0.0582</v>
      </c>
      <c r="K19" s="327" t="n">
        <v>20.1251</v>
      </c>
      <c r="L19" s="327" t="n">
        <v>6.1008</v>
      </c>
      <c r="M19" s="327" t="n">
        <v>0.1858</v>
      </c>
      <c r="N19" s="276" t="n">
        <v>172.5591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10</v>
      </c>
      <c r="B20" s="321" t="n">
        <v>946.095</v>
      </c>
      <c r="C20" s="277" t="n">
        <v>31857.3321</v>
      </c>
      <c r="D20" s="278" t="n">
        <v>22814.9566</v>
      </c>
      <c r="E20" s="278" t="n">
        <v>26750.6551</v>
      </c>
      <c r="F20" s="278" t="n">
        <v>38730.5986</v>
      </c>
      <c r="G20" s="278" t="n">
        <v>44917.0194</v>
      </c>
      <c r="H20" s="278" t="n">
        <v>33520.7098</v>
      </c>
      <c r="I20" s="322" t="n">
        <v>5.2102</v>
      </c>
      <c r="J20" s="322" t="n">
        <v>0.1632</v>
      </c>
      <c r="K20" s="322" t="n">
        <v>31.0595</v>
      </c>
      <c r="L20" s="322" t="n">
        <v>4.8072</v>
      </c>
      <c r="M20" s="322" t="n">
        <v>0.6598</v>
      </c>
      <c r="N20" s="280" t="n">
        <v>175.0933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6</v>
      </c>
      <c r="B21" s="321" t="n">
        <v>6804.5038</v>
      </c>
      <c r="C21" s="277" t="n">
        <v>28102.869</v>
      </c>
      <c r="D21" s="278" t="n">
        <v>21368.046</v>
      </c>
      <c r="E21" s="278" t="n">
        <v>24263.5893</v>
      </c>
      <c r="F21" s="278" t="n">
        <v>33211.6666</v>
      </c>
      <c r="G21" s="278" t="n">
        <v>40306.0538</v>
      </c>
      <c r="H21" s="278" t="n">
        <v>29798.5438</v>
      </c>
      <c r="I21" s="322" t="n">
        <v>9.6343</v>
      </c>
      <c r="J21" s="322" t="n">
        <v>0.0587</v>
      </c>
      <c r="K21" s="322" t="n">
        <v>25.1767</v>
      </c>
      <c r="L21" s="322" t="n">
        <v>6.5701</v>
      </c>
      <c r="M21" s="322" t="n">
        <v>0.2642</v>
      </c>
      <c r="N21" s="280" t="n">
        <v>173.0579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2</v>
      </c>
      <c r="B22" s="326" t="n">
        <v>356.5067</v>
      </c>
      <c r="C22" s="273" t="n">
        <v>32029.0169</v>
      </c>
      <c r="D22" s="274" t="n">
        <v>23840.3333</v>
      </c>
      <c r="E22" s="274" t="n">
        <v>27981.0914</v>
      </c>
      <c r="F22" s="274" t="n">
        <v>38126.1666</v>
      </c>
      <c r="G22" s="274" t="n">
        <v>43981.2201</v>
      </c>
      <c r="H22" s="274" t="n">
        <v>33899.4573</v>
      </c>
      <c r="I22" s="327" t="n">
        <v>8.0233</v>
      </c>
      <c r="J22" s="327" t="n">
        <v>0.0096</v>
      </c>
      <c r="K22" s="327" t="n">
        <v>30.3215</v>
      </c>
      <c r="L22" s="327" t="n">
        <v>6.2836</v>
      </c>
      <c r="M22" s="327" t="n">
        <v>0.0165</v>
      </c>
      <c r="N22" s="276" t="n">
        <v>172.7255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3</v>
      </c>
      <c r="B23" s="326" t="n">
        <v>2930.1647</v>
      </c>
      <c r="C23" s="273" t="n">
        <v>29377.9651</v>
      </c>
      <c r="D23" s="274" t="n">
        <v>22370.2071</v>
      </c>
      <c r="E23" s="274" t="n">
        <v>25649.3986</v>
      </c>
      <c r="F23" s="274" t="n">
        <v>34686.2191</v>
      </c>
      <c r="G23" s="274" t="n">
        <v>42865.0996</v>
      </c>
      <c r="H23" s="274" t="n">
        <v>31231.5775</v>
      </c>
      <c r="I23" s="327" t="n">
        <v>9.9269</v>
      </c>
      <c r="J23" s="327" t="n">
        <v>0.0406</v>
      </c>
      <c r="K23" s="327" t="n">
        <v>26.0448</v>
      </c>
      <c r="L23" s="327" t="n">
        <v>6.8563</v>
      </c>
      <c r="M23" s="327" t="n">
        <v>0.2972</v>
      </c>
      <c r="N23" s="276" t="n">
        <v>172.8531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4</v>
      </c>
      <c r="B24" s="326" t="n">
        <v>2778.4287</v>
      </c>
      <c r="C24" s="273" t="n">
        <v>26670.5301</v>
      </c>
      <c r="D24" s="274" t="n">
        <v>21028.3544</v>
      </c>
      <c r="E24" s="274" t="n">
        <v>23427.9043</v>
      </c>
      <c r="F24" s="274" t="n">
        <v>31048.4354</v>
      </c>
      <c r="G24" s="274" t="n">
        <v>36111.1666</v>
      </c>
      <c r="H24" s="274" t="n">
        <v>27752.5685</v>
      </c>
      <c r="I24" s="327" t="n">
        <v>9.6532</v>
      </c>
      <c r="J24" s="327" t="n">
        <v>0.0906</v>
      </c>
      <c r="K24" s="327" t="n">
        <v>22.9271</v>
      </c>
      <c r="L24" s="327" t="n">
        <v>6.3474</v>
      </c>
      <c r="M24" s="327" t="n">
        <v>0.3036</v>
      </c>
      <c r="N24" s="276" t="n">
        <v>173.2043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5</v>
      </c>
      <c r="B25" s="321" t="n">
        <v>5037.2809</v>
      </c>
      <c r="C25" s="277" t="n">
        <v>32219.8145</v>
      </c>
      <c r="D25" s="278" t="n">
        <v>23604.448</v>
      </c>
      <c r="E25" s="278" t="n">
        <v>28289.6666</v>
      </c>
      <c r="F25" s="278" t="n">
        <v>36204.8333</v>
      </c>
      <c r="G25" s="278" t="n">
        <v>40820.3991</v>
      </c>
      <c r="H25" s="278" t="n">
        <v>33050.446</v>
      </c>
      <c r="I25" s="322" t="n">
        <v>7.0143</v>
      </c>
      <c r="J25" s="322" t="n">
        <v>0.0495</v>
      </c>
      <c r="K25" s="322" t="n">
        <v>31.6154</v>
      </c>
      <c r="L25" s="322" t="n">
        <v>4.2804</v>
      </c>
      <c r="M25" s="322" t="n">
        <v>0.064</v>
      </c>
      <c r="N25" s="280" t="n">
        <v>172.1529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6</v>
      </c>
      <c r="B26" s="326" t="n">
        <v>390.2185</v>
      </c>
      <c r="C26" s="273" t="n">
        <v>32514</v>
      </c>
      <c r="D26" s="274" t="n">
        <v>17718.5</v>
      </c>
      <c r="E26" s="274" t="n">
        <v>27317.913</v>
      </c>
      <c r="F26" s="274" t="n">
        <v>41386.8171</v>
      </c>
      <c r="G26" s="274" t="n">
        <v>60779.3333</v>
      </c>
      <c r="H26" s="274" t="n">
        <v>37090.6688</v>
      </c>
      <c r="I26" s="327" t="n">
        <v>15.9183</v>
      </c>
      <c r="J26" s="327" t="n">
        <v>0.0625</v>
      </c>
      <c r="K26" s="327" t="n">
        <v>34.7632</v>
      </c>
      <c r="L26" s="327" t="n">
        <v>6.8253</v>
      </c>
      <c r="M26" s="327" t="n">
        <v>0.3135</v>
      </c>
      <c r="N26" s="276" t="n">
        <v>171.950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7</v>
      </c>
      <c r="B27" s="326" t="n">
        <v>4271.7382</v>
      </c>
      <c r="C27" s="273" t="n">
        <v>32018.8333</v>
      </c>
      <c r="D27" s="274" t="n">
        <v>23823.3333</v>
      </c>
      <c r="E27" s="274" t="n">
        <v>28347.1666</v>
      </c>
      <c r="F27" s="274" t="n">
        <v>35585.0634</v>
      </c>
      <c r="G27" s="274" t="n">
        <v>39107.8333</v>
      </c>
      <c r="H27" s="274" t="n">
        <v>32140.3275</v>
      </c>
      <c r="I27" s="327" t="n">
        <v>5.4347</v>
      </c>
      <c r="J27" s="327" t="n">
        <v>0.0484</v>
      </c>
      <c r="K27" s="327" t="n">
        <v>31.1492</v>
      </c>
      <c r="L27" s="327" t="n">
        <v>3.8322</v>
      </c>
      <c r="M27" s="327" t="n">
        <v>0.0254</v>
      </c>
      <c r="N27" s="276" t="n">
        <v>172.115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8</v>
      </c>
      <c r="B28" s="321" t="n">
        <v>1930.7572</v>
      </c>
      <c r="C28" s="277" t="n">
        <v>15291.1666</v>
      </c>
      <c r="D28" s="278" t="n">
        <v>11835.6514</v>
      </c>
      <c r="E28" s="278" t="n">
        <v>13639.9128</v>
      </c>
      <c r="F28" s="278" t="n">
        <v>17070.987</v>
      </c>
      <c r="G28" s="278" t="n">
        <v>19840.2539</v>
      </c>
      <c r="H28" s="278" t="n">
        <v>15718.0177</v>
      </c>
      <c r="I28" s="322" t="n">
        <v>3.1606</v>
      </c>
      <c r="J28" s="322" t="n">
        <v>0.0409</v>
      </c>
      <c r="K28" s="322" t="n">
        <v>19.1087</v>
      </c>
      <c r="L28" s="322" t="n">
        <v>2.8808</v>
      </c>
      <c r="M28" s="322" t="n">
        <v>0.006</v>
      </c>
      <c r="N28" s="280" t="n">
        <v>167.5534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7</v>
      </c>
      <c r="B29" s="326" t="n">
        <v>1895.2301</v>
      </c>
      <c r="C29" s="273" t="n">
        <v>15253.2391</v>
      </c>
      <c r="D29" s="274" t="n">
        <v>11795.3369</v>
      </c>
      <c r="E29" s="274" t="n">
        <v>13600</v>
      </c>
      <c r="F29" s="274" t="n">
        <v>16979.4396</v>
      </c>
      <c r="G29" s="274" t="n">
        <v>19439.6666</v>
      </c>
      <c r="H29" s="274" t="n">
        <v>15581.5937</v>
      </c>
      <c r="I29" s="327" t="n">
        <v>2.9929</v>
      </c>
      <c r="J29" s="327" t="n">
        <v>0.0261</v>
      </c>
      <c r="K29" s="327" t="n">
        <v>18.8657</v>
      </c>
      <c r="L29" s="327" t="n">
        <v>2.7287</v>
      </c>
      <c r="M29" s="327" t="n">
        <v>0.0062</v>
      </c>
      <c r="N29" s="276" t="n">
        <v>167.4288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8</v>
      </c>
      <c r="B30" s="321" t="n">
        <v>1564.1253</v>
      </c>
      <c r="C30" s="277" t="n">
        <v>29544.8333</v>
      </c>
      <c r="D30" s="278" t="n">
        <v>18082.2078</v>
      </c>
      <c r="E30" s="278" t="n">
        <v>22016.0585</v>
      </c>
      <c r="F30" s="278" t="n">
        <v>44233.0175</v>
      </c>
      <c r="G30" s="278" t="n">
        <v>58982.06</v>
      </c>
      <c r="H30" s="278" t="n">
        <v>34663.1778</v>
      </c>
      <c r="I30" s="322" t="n">
        <v>9.6864</v>
      </c>
      <c r="J30" s="322" t="n">
        <v>1.7307</v>
      </c>
      <c r="K30" s="322" t="n">
        <v>26.2698</v>
      </c>
      <c r="L30" s="322" t="n">
        <v>6.0012</v>
      </c>
      <c r="M30" s="322" t="n">
        <v>2.8479</v>
      </c>
      <c r="N30" s="280" t="n">
        <v>177.4666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1</v>
      </c>
      <c r="B31" s="326" t="n">
        <v>567.2593</v>
      </c>
      <c r="C31" s="273" t="n">
        <v>47072.1628</v>
      </c>
      <c r="D31" s="274" t="n">
        <v>23571.5245</v>
      </c>
      <c r="E31" s="274" t="n">
        <v>33966.6702</v>
      </c>
      <c r="F31" s="274" t="n">
        <v>58244.9774</v>
      </c>
      <c r="G31" s="274" t="n">
        <v>70495.8333</v>
      </c>
      <c r="H31" s="274" t="n">
        <v>47360.1816</v>
      </c>
      <c r="I31" s="327" t="n">
        <v>10.6786</v>
      </c>
      <c r="J31" s="327" t="n">
        <v>3.1183</v>
      </c>
      <c r="K31" s="327" t="n">
        <v>25.7292</v>
      </c>
      <c r="L31" s="327" t="n">
        <v>6.3548</v>
      </c>
      <c r="M31" s="327" t="n">
        <v>4.9611</v>
      </c>
      <c r="N31" s="276" t="n">
        <v>184.2709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2</v>
      </c>
      <c r="B32" s="326" t="n">
        <v>650.4874</v>
      </c>
      <c r="C32" s="273" t="n">
        <v>25570.6666</v>
      </c>
      <c r="D32" s="274" t="n">
        <v>17027</v>
      </c>
      <c r="E32" s="274" t="n">
        <v>20667.2103</v>
      </c>
      <c r="F32" s="274" t="n">
        <v>33714.1369</v>
      </c>
      <c r="G32" s="274" t="n">
        <v>43354.4984</v>
      </c>
      <c r="H32" s="274" t="n">
        <v>28402.0231</v>
      </c>
      <c r="I32" s="327" t="n">
        <v>9.0688</v>
      </c>
      <c r="J32" s="327" t="n">
        <v>0.4115</v>
      </c>
      <c r="K32" s="327" t="n">
        <v>27.0346</v>
      </c>
      <c r="L32" s="327" t="n">
        <v>5.7306</v>
      </c>
      <c r="M32" s="327" t="n">
        <v>1.0812</v>
      </c>
      <c r="N32" s="276" t="n">
        <v>173.8573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9</v>
      </c>
      <c r="B33" s="321" t="n">
        <v>1465.1536</v>
      </c>
      <c r="C33" s="277" t="n">
        <v>27101.8333</v>
      </c>
      <c r="D33" s="278" t="n">
        <v>19708.8928</v>
      </c>
      <c r="E33" s="278" t="n">
        <v>22860.6666</v>
      </c>
      <c r="F33" s="278" t="n">
        <v>32816.0293</v>
      </c>
      <c r="G33" s="278" t="n">
        <v>41664.9868</v>
      </c>
      <c r="H33" s="278" t="n">
        <v>29361.829</v>
      </c>
      <c r="I33" s="322" t="n">
        <v>10.7086</v>
      </c>
      <c r="J33" s="322" t="n">
        <v>0.1865</v>
      </c>
      <c r="K33" s="322" t="n">
        <v>28.3793</v>
      </c>
      <c r="L33" s="322" t="n">
        <v>6.5969</v>
      </c>
      <c r="M33" s="322" t="n">
        <v>0.3183</v>
      </c>
      <c r="N33" s="280" t="n">
        <v>172.6564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4</v>
      </c>
      <c r="B34" s="326" t="n">
        <v>369.6499</v>
      </c>
      <c r="C34" s="273" t="n">
        <v>25698.5</v>
      </c>
      <c r="D34" s="274" t="n">
        <v>18475.9457</v>
      </c>
      <c r="E34" s="274" t="n">
        <v>21848.5742</v>
      </c>
      <c r="F34" s="274" t="n">
        <v>30292.9516</v>
      </c>
      <c r="G34" s="274" t="n">
        <v>38665.3372</v>
      </c>
      <c r="H34" s="274" t="n">
        <v>27194.9115</v>
      </c>
      <c r="I34" s="327" t="n">
        <v>10.0319</v>
      </c>
      <c r="J34" s="327" t="n">
        <v>0.1924</v>
      </c>
      <c r="K34" s="327" t="n">
        <v>26.7949</v>
      </c>
      <c r="L34" s="327" t="n">
        <v>6.3412</v>
      </c>
      <c r="M34" s="327" t="n">
        <v>0.5139</v>
      </c>
      <c r="N34" s="276" t="n">
        <v>172.7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5</v>
      </c>
      <c r="B35" s="326" t="n">
        <v>467.8021</v>
      </c>
      <c r="C35" s="273" t="n">
        <v>25232.5</v>
      </c>
      <c r="D35" s="274" t="n">
        <v>19165.4908</v>
      </c>
      <c r="E35" s="274" t="n">
        <v>21834.9426</v>
      </c>
      <c r="F35" s="274" t="n">
        <v>30369.1347</v>
      </c>
      <c r="G35" s="274" t="n">
        <v>37406.1009</v>
      </c>
      <c r="H35" s="274" t="n">
        <v>27095.5132</v>
      </c>
      <c r="I35" s="327" t="n">
        <v>8.8275</v>
      </c>
      <c r="J35" s="327" t="n">
        <v>0.1995</v>
      </c>
      <c r="K35" s="327" t="n">
        <v>29.1613</v>
      </c>
      <c r="L35" s="327" t="n">
        <v>6.6931</v>
      </c>
      <c r="M35" s="327" t="n">
        <v>0.136</v>
      </c>
      <c r="N35" s="276" t="n">
        <v>172.6166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6</v>
      </c>
      <c r="B36" s="321" t="n">
        <v>331.9648</v>
      </c>
      <c r="C36" s="277" t="n">
        <v>33521.4054</v>
      </c>
      <c r="D36" s="278" t="n">
        <v>24444.3324</v>
      </c>
      <c r="E36" s="278" t="n">
        <v>27657.6666</v>
      </c>
      <c r="F36" s="278" t="n">
        <v>41435.8664</v>
      </c>
      <c r="G36" s="278" t="n">
        <v>48801</v>
      </c>
      <c r="H36" s="278" t="n">
        <v>35879.0424</v>
      </c>
      <c r="I36" s="322" t="n">
        <v>11.1362</v>
      </c>
      <c r="J36" s="322" t="n">
        <v>0.0551</v>
      </c>
      <c r="K36" s="322" t="n">
        <v>21.7987</v>
      </c>
      <c r="L36" s="322" t="n">
        <v>5.8556</v>
      </c>
      <c r="M36" s="322" t="n">
        <v>0.0222</v>
      </c>
      <c r="N36" s="280" t="n">
        <v>171.6748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7</v>
      </c>
      <c r="B37" s="321" t="n">
        <v>498.1754</v>
      </c>
      <c r="C37" s="277" t="n">
        <v>25371.2289</v>
      </c>
      <c r="D37" s="278" t="n">
        <v>16676.7452</v>
      </c>
      <c r="E37" s="278" t="n">
        <v>20565.1434</v>
      </c>
      <c r="F37" s="278" t="n">
        <v>32174.6287</v>
      </c>
      <c r="G37" s="278" t="n">
        <v>41725.4585</v>
      </c>
      <c r="H37" s="278" t="n">
        <v>27422.378</v>
      </c>
      <c r="I37" s="322" t="n">
        <v>9.995</v>
      </c>
      <c r="J37" s="322" t="n">
        <v>0.0882</v>
      </c>
      <c r="K37" s="322" t="n">
        <v>24.8984</v>
      </c>
      <c r="L37" s="322" t="n">
        <v>6.1194</v>
      </c>
      <c r="M37" s="322" t="n">
        <v>0.4788</v>
      </c>
      <c r="N37" s="280" t="n">
        <v>172.4745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500</v>
      </c>
      <c r="B38" s="321" t="n">
        <v>3530.603</v>
      </c>
      <c r="C38" s="277" t="n">
        <v>25919.3374</v>
      </c>
      <c r="D38" s="278" t="n">
        <v>20465</v>
      </c>
      <c r="E38" s="278" t="n">
        <v>22917.589</v>
      </c>
      <c r="F38" s="278" t="n">
        <v>29671.5</v>
      </c>
      <c r="G38" s="278" t="n">
        <v>33998.1547</v>
      </c>
      <c r="H38" s="278" t="n">
        <v>26803.6553</v>
      </c>
      <c r="I38" s="322" t="n">
        <v>4.2953</v>
      </c>
      <c r="J38" s="322" t="n">
        <v>0.0685</v>
      </c>
      <c r="K38" s="322" t="n">
        <v>27.715</v>
      </c>
      <c r="L38" s="322" t="n">
        <v>4.1976</v>
      </c>
      <c r="M38" s="322" t="n">
        <v>0.1439</v>
      </c>
      <c r="N38" s="280" t="n">
        <v>172.2676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9</v>
      </c>
      <c r="B39" s="326" t="n">
        <v>2609.5694</v>
      </c>
      <c r="C39" s="273" t="n">
        <v>25538</v>
      </c>
      <c r="D39" s="274" t="n">
        <v>20778.4048</v>
      </c>
      <c r="E39" s="274" t="n">
        <v>22924.5</v>
      </c>
      <c r="F39" s="274" t="n">
        <v>28929.9872</v>
      </c>
      <c r="G39" s="274" t="n">
        <v>32155.8153</v>
      </c>
      <c r="H39" s="274" t="n">
        <v>26166.978</v>
      </c>
      <c r="I39" s="327" t="n">
        <v>2.9437</v>
      </c>
      <c r="J39" s="327" t="n">
        <v>0.0647</v>
      </c>
      <c r="K39" s="327" t="n">
        <v>27.2211</v>
      </c>
      <c r="L39" s="327" t="n">
        <v>3.6612</v>
      </c>
      <c r="M39" s="327" t="n">
        <v>0.0127</v>
      </c>
      <c r="N39" s="276" t="n">
        <v>172.1393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501</v>
      </c>
      <c r="B40" s="321" t="n">
        <v>1916.664</v>
      </c>
      <c r="C40" s="277" t="n">
        <v>22087.1128</v>
      </c>
      <c r="D40" s="278" t="n">
        <v>16638.8333</v>
      </c>
      <c r="E40" s="278" t="n">
        <v>19223.4143</v>
      </c>
      <c r="F40" s="278" t="n">
        <v>25347.5441</v>
      </c>
      <c r="G40" s="278" t="n">
        <v>29604.3333</v>
      </c>
      <c r="H40" s="278" t="n">
        <v>22796.5645</v>
      </c>
      <c r="I40" s="322" t="n">
        <v>6.4921</v>
      </c>
      <c r="J40" s="322" t="n">
        <v>0.1888</v>
      </c>
      <c r="K40" s="322" t="n">
        <v>16.9409</v>
      </c>
      <c r="L40" s="322" t="n">
        <v>5.8216</v>
      </c>
      <c r="M40" s="322" t="n">
        <v>0.5226</v>
      </c>
      <c r="N40" s="280" t="n">
        <v>173.0832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502</v>
      </c>
      <c r="B41" s="321" t="n">
        <v>2435.5737</v>
      </c>
      <c r="C41" s="277" t="n">
        <v>22114.2617</v>
      </c>
      <c r="D41" s="278" t="n">
        <v>15376.2594</v>
      </c>
      <c r="E41" s="278" t="n">
        <v>18171.5715</v>
      </c>
      <c r="F41" s="278" t="n">
        <v>27848</v>
      </c>
      <c r="G41" s="278" t="n">
        <v>33793.2494</v>
      </c>
      <c r="H41" s="278" t="n">
        <v>23894.2778</v>
      </c>
      <c r="I41" s="322" t="n">
        <v>6.7654</v>
      </c>
      <c r="J41" s="322" t="n">
        <v>0.3136</v>
      </c>
      <c r="K41" s="322" t="n">
        <v>12.5505</v>
      </c>
      <c r="L41" s="322" t="n">
        <v>6.3204</v>
      </c>
      <c r="M41" s="322" t="n">
        <v>0.3508</v>
      </c>
      <c r="N41" s="280" t="n">
        <v>172.0149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2</v>
      </c>
      <c r="B42" s="321" t="n">
        <v>11932.9398</v>
      </c>
      <c r="C42" s="277" t="n">
        <v>34574.3333</v>
      </c>
      <c r="D42" s="278" t="n">
        <v>21956.0745</v>
      </c>
      <c r="E42" s="278" t="n">
        <v>27210</v>
      </c>
      <c r="F42" s="278" t="n">
        <v>44349.0895</v>
      </c>
      <c r="G42" s="278" t="n">
        <v>55282.1666</v>
      </c>
      <c r="H42" s="278" t="n">
        <v>37161.6547</v>
      </c>
      <c r="I42" s="322" t="n">
        <v>7.9908</v>
      </c>
      <c r="J42" s="322" t="n">
        <v>4.0862</v>
      </c>
      <c r="K42" s="322" t="n">
        <v>15.7578</v>
      </c>
      <c r="L42" s="322" t="n">
        <v>6.1167</v>
      </c>
      <c r="M42" s="322" t="n">
        <v>6.1129</v>
      </c>
      <c r="N42" s="280" t="n">
        <v>190.921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3</v>
      </c>
      <c r="B43" s="326" t="n">
        <v>6540.6361</v>
      </c>
      <c r="C43" s="273" t="n">
        <v>36129.2014</v>
      </c>
      <c r="D43" s="274" t="n">
        <v>24256.2867</v>
      </c>
      <c r="E43" s="274" t="n">
        <v>29357.6744</v>
      </c>
      <c r="F43" s="274" t="n">
        <v>44856.1666</v>
      </c>
      <c r="G43" s="274" t="n">
        <v>54442.1487</v>
      </c>
      <c r="H43" s="274" t="n">
        <v>38087.1181</v>
      </c>
      <c r="I43" s="327" t="n">
        <v>6.5586</v>
      </c>
      <c r="J43" s="327" t="n">
        <v>4.1263</v>
      </c>
      <c r="K43" s="327" t="n">
        <v>16.156</v>
      </c>
      <c r="L43" s="327" t="n">
        <v>6.1408</v>
      </c>
      <c r="M43" s="327" t="n">
        <v>6.3903</v>
      </c>
      <c r="N43" s="276" t="n">
        <v>191.0776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4</v>
      </c>
      <c r="B44" s="326" t="n">
        <v>2752.8286</v>
      </c>
      <c r="C44" s="273" t="n">
        <v>26262.9443</v>
      </c>
      <c r="D44" s="274" t="n">
        <v>17440.3333</v>
      </c>
      <c r="E44" s="274" t="n">
        <v>21274.6666</v>
      </c>
      <c r="F44" s="274" t="n">
        <v>34092.6666</v>
      </c>
      <c r="G44" s="274" t="n">
        <v>48025.2637</v>
      </c>
      <c r="H44" s="274" t="n">
        <v>30866.644</v>
      </c>
      <c r="I44" s="327" t="n">
        <v>12.7486</v>
      </c>
      <c r="J44" s="327" t="n">
        <v>4.0657</v>
      </c>
      <c r="K44" s="327" t="n">
        <v>10.2909</v>
      </c>
      <c r="L44" s="327" t="n">
        <v>6.4436</v>
      </c>
      <c r="M44" s="327" t="n">
        <v>5.3909</v>
      </c>
      <c r="N44" s="276" t="n">
        <v>191.0666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5</v>
      </c>
      <c r="B45" s="321" t="n">
        <v>14721.5774</v>
      </c>
      <c r="C45" s="277" t="n">
        <v>22779.5135</v>
      </c>
      <c r="D45" s="278" t="n">
        <v>18171.7044</v>
      </c>
      <c r="E45" s="278" t="n">
        <v>20538.3659</v>
      </c>
      <c r="F45" s="278" t="n">
        <v>25034</v>
      </c>
      <c r="G45" s="278" t="n">
        <v>27817.4763</v>
      </c>
      <c r="H45" s="278" t="n">
        <v>22988.0293</v>
      </c>
      <c r="I45" s="322" t="n">
        <v>2.1473</v>
      </c>
      <c r="J45" s="322" t="n">
        <v>0.3551</v>
      </c>
      <c r="K45" s="322" t="n">
        <v>15.4694</v>
      </c>
      <c r="L45" s="322" t="n">
        <v>2.0579</v>
      </c>
      <c r="M45" s="322" t="n">
        <v>0.0919</v>
      </c>
      <c r="N45" s="280" t="n">
        <v>171.405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6</v>
      </c>
      <c r="B46" s="326" t="n">
        <v>13423.6773</v>
      </c>
      <c r="C46" s="273" t="n">
        <v>22546.8793</v>
      </c>
      <c r="D46" s="274" t="n">
        <v>18015.689</v>
      </c>
      <c r="E46" s="274" t="n">
        <v>20344.7139</v>
      </c>
      <c r="F46" s="274" t="n">
        <v>24558.6666</v>
      </c>
      <c r="G46" s="274" t="n">
        <v>26604.6061</v>
      </c>
      <c r="H46" s="274" t="n">
        <v>22465.6528</v>
      </c>
      <c r="I46" s="327" t="n">
        <v>1.9158</v>
      </c>
      <c r="J46" s="327" t="n">
        <v>0.3125</v>
      </c>
      <c r="K46" s="327" t="n">
        <v>14.3098</v>
      </c>
      <c r="L46" s="327" t="n">
        <v>1.9075</v>
      </c>
      <c r="M46" s="327" t="n">
        <v>0.0972</v>
      </c>
      <c r="N46" s="276" t="n">
        <v>171.3052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7</v>
      </c>
      <c r="B47" s="321" t="n">
        <v>10170.9739</v>
      </c>
      <c r="C47" s="277" t="n">
        <v>22927.2492</v>
      </c>
      <c r="D47" s="278" t="n">
        <v>18623.4874</v>
      </c>
      <c r="E47" s="278" t="n">
        <v>20813.3333</v>
      </c>
      <c r="F47" s="278" t="n">
        <v>25262.7158</v>
      </c>
      <c r="G47" s="278" t="n">
        <v>28037.19</v>
      </c>
      <c r="H47" s="278" t="n">
        <v>23241.1484</v>
      </c>
      <c r="I47" s="322" t="n">
        <v>1.9248</v>
      </c>
      <c r="J47" s="322" t="n">
        <v>0.3284</v>
      </c>
      <c r="K47" s="322" t="n">
        <v>15.3769</v>
      </c>
      <c r="L47" s="322" t="n">
        <v>2.2974</v>
      </c>
      <c r="M47" s="322" t="n">
        <v>0.0404</v>
      </c>
      <c r="N47" s="280" t="n">
        <v>171.3323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8</v>
      </c>
      <c r="B48" s="326" t="n">
        <v>9589.4433</v>
      </c>
      <c r="C48" s="273" t="n">
        <v>22794.24</v>
      </c>
      <c r="D48" s="274" t="n">
        <v>18533.3333</v>
      </c>
      <c r="E48" s="274" t="n">
        <v>20740.946</v>
      </c>
      <c r="F48" s="274" t="n">
        <v>24983.5382</v>
      </c>
      <c r="G48" s="274" t="n">
        <v>27568.9601</v>
      </c>
      <c r="H48" s="274" t="n">
        <v>23045.472</v>
      </c>
      <c r="I48" s="327" t="n">
        <v>1.8425</v>
      </c>
      <c r="J48" s="327" t="n">
        <v>0.3221</v>
      </c>
      <c r="K48" s="327" t="n">
        <v>14.8858</v>
      </c>
      <c r="L48" s="327" t="n">
        <v>2.2432</v>
      </c>
      <c r="M48" s="327" t="n">
        <v>0.0412</v>
      </c>
      <c r="N48" s="276" t="n">
        <v>171.2682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9</v>
      </c>
      <c r="B49" s="321" t="n">
        <v>43616.9849</v>
      </c>
      <c r="C49" s="277" t="n">
        <v>21158.3333</v>
      </c>
      <c r="D49" s="278" t="n">
        <v>17438.3262</v>
      </c>
      <c r="E49" s="278" t="n">
        <v>19310.4534</v>
      </c>
      <c r="F49" s="278" t="n">
        <v>23054.3237</v>
      </c>
      <c r="G49" s="278" t="n">
        <v>25510.1666</v>
      </c>
      <c r="H49" s="278" t="n">
        <v>21912.5587</v>
      </c>
      <c r="I49" s="322" t="n">
        <v>1.4517</v>
      </c>
      <c r="J49" s="322" t="n">
        <v>0.1916</v>
      </c>
      <c r="K49" s="322" t="n">
        <v>11.1048</v>
      </c>
      <c r="L49" s="322" t="n">
        <v>2.2469</v>
      </c>
      <c r="M49" s="322" t="n">
        <v>0.0264</v>
      </c>
      <c r="N49" s="280" t="n">
        <v>171.7595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40</v>
      </c>
      <c r="B50" s="326" t="n">
        <v>2483.0738</v>
      </c>
      <c r="C50" s="273" t="n">
        <v>27138.8333</v>
      </c>
      <c r="D50" s="274" t="n">
        <v>23115.8032</v>
      </c>
      <c r="E50" s="274" t="n">
        <v>25105.8284</v>
      </c>
      <c r="F50" s="274" t="n">
        <v>29288.2819</v>
      </c>
      <c r="G50" s="274" t="n">
        <v>31500.0335</v>
      </c>
      <c r="H50" s="274" t="n">
        <v>28031.6971</v>
      </c>
      <c r="I50" s="327" t="n">
        <v>2.7732</v>
      </c>
      <c r="J50" s="327" t="n">
        <v>0.1384</v>
      </c>
      <c r="K50" s="327" t="n">
        <v>23.2819</v>
      </c>
      <c r="L50" s="327" t="n">
        <v>2.6168</v>
      </c>
      <c r="M50" s="327" t="n">
        <v>0.0255</v>
      </c>
      <c r="N50" s="276" t="n">
        <v>172.2536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1</v>
      </c>
      <c r="B51" s="326" t="n">
        <v>19200.7578</v>
      </c>
      <c r="C51" s="273" t="n">
        <v>20702.3113</v>
      </c>
      <c r="D51" s="274" t="n">
        <v>17580.6666</v>
      </c>
      <c r="E51" s="274" t="n">
        <v>19197</v>
      </c>
      <c r="F51" s="274" t="n">
        <v>22172.277</v>
      </c>
      <c r="G51" s="274" t="n">
        <v>23817</v>
      </c>
      <c r="H51" s="274" t="n">
        <v>21000.6861</v>
      </c>
      <c r="I51" s="327" t="n">
        <v>1.3085</v>
      </c>
      <c r="J51" s="327" t="n">
        <v>0.1613</v>
      </c>
      <c r="K51" s="327" t="n">
        <v>9.6069</v>
      </c>
      <c r="L51" s="327" t="n">
        <v>2.283</v>
      </c>
      <c r="M51" s="327" t="n">
        <v>0.0168</v>
      </c>
      <c r="N51" s="276" t="n">
        <v>171.8649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3</v>
      </c>
      <c r="B52" s="326" t="n">
        <v>21181.2398</v>
      </c>
      <c r="C52" s="273" t="n">
        <v>21263.8333</v>
      </c>
      <c r="D52" s="274" t="n">
        <v>17033.5787</v>
      </c>
      <c r="E52" s="274" t="n">
        <v>19128.4309</v>
      </c>
      <c r="F52" s="274" t="n">
        <v>23107.4044</v>
      </c>
      <c r="G52" s="274" t="n">
        <v>25024.1886</v>
      </c>
      <c r="H52" s="274" t="n">
        <v>21958.1303</v>
      </c>
      <c r="I52" s="327" t="n">
        <v>1.3716</v>
      </c>
      <c r="J52" s="327" t="n">
        <v>0.2142</v>
      </c>
      <c r="K52" s="327" t="n">
        <v>10.6055</v>
      </c>
      <c r="L52" s="327" t="n">
        <v>2.1829</v>
      </c>
      <c r="M52" s="327" t="n">
        <v>0.0343</v>
      </c>
      <c r="N52" s="276" t="n">
        <v>171.5812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3</v>
      </c>
      <c r="B53" s="321" t="n">
        <v>13735.7723</v>
      </c>
      <c r="C53" s="277" t="n">
        <v>16253.4435</v>
      </c>
      <c r="D53" s="278" t="n">
        <v>13964.1802</v>
      </c>
      <c r="E53" s="278" t="n">
        <v>15247.736</v>
      </c>
      <c r="F53" s="278" t="n">
        <v>17288.1811</v>
      </c>
      <c r="G53" s="278" t="n">
        <v>18810.3876</v>
      </c>
      <c r="H53" s="278" t="n">
        <v>16357.7376</v>
      </c>
      <c r="I53" s="322" t="n">
        <v>1.5717</v>
      </c>
      <c r="J53" s="322" t="n">
        <v>0.0145</v>
      </c>
      <c r="K53" s="322" t="n">
        <v>6.1488</v>
      </c>
      <c r="L53" s="322" t="n">
        <v>3.2944</v>
      </c>
      <c r="M53" s="322" t="n">
        <v>0.0021</v>
      </c>
      <c r="N53" s="280" t="n">
        <v>170.054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4</v>
      </c>
      <c r="B54" s="326" t="n">
        <v>12827.0061</v>
      </c>
      <c r="C54" s="273" t="n">
        <v>16182.6666</v>
      </c>
      <c r="D54" s="274" t="n">
        <v>13905.1266</v>
      </c>
      <c r="E54" s="274" t="n">
        <v>15193.3333</v>
      </c>
      <c r="F54" s="274" t="n">
        <v>17132.8948</v>
      </c>
      <c r="G54" s="274" t="n">
        <v>18331.8965</v>
      </c>
      <c r="H54" s="274" t="n">
        <v>16200.858</v>
      </c>
      <c r="I54" s="327" t="n">
        <v>1.5221</v>
      </c>
      <c r="J54" s="327" t="n">
        <v>0.0136</v>
      </c>
      <c r="K54" s="327" t="n">
        <v>5.6558</v>
      </c>
      <c r="L54" s="327" t="n">
        <v>3.2948</v>
      </c>
      <c r="M54" s="327" t="n">
        <v>0.0016</v>
      </c>
      <c r="N54" s="276" t="n">
        <v>169.9775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4</v>
      </c>
      <c r="B55" s="321" t="n">
        <v>5265.7836</v>
      </c>
      <c r="C55" s="277" t="n">
        <v>22275.0489</v>
      </c>
      <c r="D55" s="278" t="n">
        <v>17176.4765</v>
      </c>
      <c r="E55" s="278" t="n">
        <v>19760.8009</v>
      </c>
      <c r="F55" s="278" t="n">
        <v>24719.8145</v>
      </c>
      <c r="G55" s="278" t="n">
        <v>27667.8308</v>
      </c>
      <c r="H55" s="278" t="n">
        <v>22475.5019</v>
      </c>
      <c r="I55" s="322" t="n">
        <v>2.3837</v>
      </c>
      <c r="J55" s="322" t="n">
        <v>0.1966</v>
      </c>
      <c r="K55" s="322" t="n">
        <v>16.2698</v>
      </c>
      <c r="L55" s="322" t="n">
        <v>2.8896</v>
      </c>
      <c r="M55" s="322" t="n">
        <v>0.0361</v>
      </c>
      <c r="N55" s="280" t="n">
        <v>171.8039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6</v>
      </c>
      <c r="B56" s="326" t="n">
        <v>2557.5381</v>
      </c>
      <c r="C56" s="273" t="n">
        <v>22121.38</v>
      </c>
      <c r="D56" s="274" t="n">
        <v>18145.3333</v>
      </c>
      <c r="E56" s="274" t="n">
        <v>20202.5039</v>
      </c>
      <c r="F56" s="274" t="n">
        <v>24182.2767</v>
      </c>
      <c r="G56" s="274" t="n">
        <v>26248.7401</v>
      </c>
      <c r="H56" s="274" t="n">
        <v>22267.2367</v>
      </c>
      <c r="I56" s="327" t="n">
        <v>2.2537</v>
      </c>
      <c r="J56" s="327" t="n">
        <v>0.1484</v>
      </c>
      <c r="K56" s="327" t="n">
        <v>15.6244</v>
      </c>
      <c r="L56" s="327" t="n">
        <v>2.5598</v>
      </c>
      <c r="M56" s="327" t="n">
        <v>0.0118</v>
      </c>
      <c r="N56" s="276" t="n">
        <v>171.8881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7</v>
      </c>
      <c r="B57" s="321" t="n">
        <v>4345.9938</v>
      </c>
      <c r="C57" s="277" t="n">
        <v>20875.4955</v>
      </c>
      <c r="D57" s="278" t="n">
        <v>16361.243</v>
      </c>
      <c r="E57" s="278" t="n">
        <v>18480</v>
      </c>
      <c r="F57" s="278" t="n">
        <v>23106.9004</v>
      </c>
      <c r="G57" s="278" t="n">
        <v>25920</v>
      </c>
      <c r="H57" s="278" t="n">
        <v>21076.1657</v>
      </c>
      <c r="I57" s="322" t="n">
        <v>2.4211</v>
      </c>
      <c r="J57" s="322" t="n">
        <v>0.0668</v>
      </c>
      <c r="K57" s="322" t="n">
        <v>10.3432</v>
      </c>
      <c r="L57" s="322" t="n">
        <v>1.6595</v>
      </c>
      <c r="M57" s="322" t="n">
        <v>0</v>
      </c>
      <c r="N57" s="280" t="n">
        <v>168.3281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8</v>
      </c>
      <c r="B58" s="326" t="n">
        <v>2939.9893</v>
      </c>
      <c r="C58" s="273" t="n">
        <v>20641.6666</v>
      </c>
      <c r="D58" s="274" t="n">
        <v>16220</v>
      </c>
      <c r="E58" s="274" t="n">
        <v>18325.8116</v>
      </c>
      <c r="F58" s="274" t="n">
        <v>22598</v>
      </c>
      <c r="G58" s="274" t="n">
        <v>24797.3333</v>
      </c>
      <c r="H58" s="274" t="n">
        <v>20636.3836</v>
      </c>
      <c r="I58" s="327" t="n">
        <v>2.4113</v>
      </c>
      <c r="J58" s="327" t="n">
        <v>0.0407</v>
      </c>
      <c r="K58" s="327" t="n">
        <v>8.9424</v>
      </c>
      <c r="L58" s="327" t="n">
        <v>1.5867</v>
      </c>
      <c r="M58" s="327" t="n">
        <v>0</v>
      </c>
      <c r="N58" s="276" t="n">
        <v>168.0863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5</v>
      </c>
      <c r="B59" s="321" t="n">
        <v>2706.5557</v>
      </c>
      <c r="C59" s="277" t="n">
        <v>21411.5871</v>
      </c>
      <c r="D59" s="278" t="n">
        <v>16090.6666</v>
      </c>
      <c r="E59" s="278" t="n">
        <v>18498.4546</v>
      </c>
      <c r="F59" s="278" t="n">
        <v>25011.4224</v>
      </c>
      <c r="G59" s="278" t="n">
        <v>28730.9346</v>
      </c>
      <c r="H59" s="278" t="n">
        <v>22008.3109</v>
      </c>
      <c r="I59" s="322" t="n">
        <v>6.6896</v>
      </c>
      <c r="J59" s="322" t="n">
        <v>0.0755</v>
      </c>
      <c r="K59" s="322" t="n">
        <v>17.3246</v>
      </c>
      <c r="L59" s="322" t="n">
        <v>6.0127</v>
      </c>
      <c r="M59" s="322" t="n">
        <v>0.01</v>
      </c>
      <c r="N59" s="280" t="n">
        <v>172.4223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50</v>
      </c>
      <c r="B60" s="321" t="n">
        <v>2061.6484</v>
      </c>
      <c r="C60" s="277" t="n">
        <v>16919.9769</v>
      </c>
      <c r="D60" s="278" t="n">
        <v>13018.1666</v>
      </c>
      <c r="E60" s="278" t="n">
        <v>14792.1666</v>
      </c>
      <c r="F60" s="278" t="n">
        <v>19364.1302</v>
      </c>
      <c r="G60" s="278" t="n">
        <v>22445.0715</v>
      </c>
      <c r="H60" s="278" t="n">
        <v>17496.1502</v>
      </c>
      <c r="I60" s="322" t="n">
        <v>3.902</v>
      </c>
      <c r="J60" s="322" t="n">
        <v>0.1448</v>
      </c>
      <c r="K60" s="322" t="n">
        <v>9.5497</v>
      </c>
      <c r="L60" s="322" t="n">
        <v>5.0153</v>
      </c>
      <c r="M60" s="322" t="n">
        <v>0.0069</v>
      </c>
      <c r="N60" s="280" t="n">
        <v>170.4414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1</v>
      </c>
      <c r="B61" s="321" t="n">
        <v>2123.0124</v>
      </c>
      <c r="C61" s="277" t="n">
        <v>19197.1666</v>
      </c>
      <c r="D61" s="278" t="n">
        <v>15035.4609</v>
      </c>
      <c r="E61" s="278" t="n">
        <v>17247.5419</v>
      </c>
      <c r="F61" s="278" t="n">
        <v>21303.2891</v>
      </c>
      <c r="G61" s="278" t="n">
        <v>23292.9261</v>
      </c>
      <c r="H61" s="278" t="n">
        <v>19270.0269</v>
      </c>
      <c r="I61" s="322" t="n">
        <v>5.1611</v>
      </c>
      <c r="J61" s="322" t="n">
        <v>0.0562</v>
      </c>
      <c r="K61" s="322" t="n">
        <v>13.0763</v>
      </c>
      <c r="L61" s="322" t="n">
        <v>5.8741</v>
      </c>
      <c r="M61" s="322" t="n">
        <v>1.1933</v>
      </c>
      <c r="N61" s="280" t="n">
        <v>172.7507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2</v>
      </c>
      <c r="B62" s="321" t="n">
        <v>32346.9499</v>
      </c>
      <c r="C62" s="277" t="n">
        <v>22148.5807</v>
      </c>
      <c r="D62" s="278" t="n">
        <v>16444.5</v>
      </c>
      <c r="E62" s="278" t="n">
        <v>18866.6599</v>
      </c>
      <c r="F62" s="278" t="n">
        <v>26106.163</v>
      </c>
      <c r="G62" s="278" t="n">
        <v>30493.3333</v>
      </c>
      <c r="H62" s="278" t="n">
        <v>23006.5135</v>
      </c>
      <c r="I62" s="322" t="n">
        <v>5.6785</v>
      </c>
      <c r="J62" s="322" t="n">
        <v>0.069</v>
      </c>
      <c r="K62" s="322" t="n">
        <v>16.1255</v>
      </c>
      <c r="L62" s="322" t="n">
        <v>4.835</v>
      </c>
      <c r="M62" s="322" t="n">
        <v>0.2032</v>
      </c>
      <c r="N62" s="280" t="n">
        <v>172.4923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3</v>
      </c>
      <c r="B63" s="326" t="n">
        <v>4449.8233</v>
      </c>
      <c r="C63" s="273" t="n">
        <v>21700</v>
      </c>
      <c r="D63" s="274" t="n">
        <v>16868.9808</v>
      </c>
      <c r="E63" s="274" t="n">
        <v>19086.2057</v>
      </c>
      <c r="F63" s="274" t="n">
        <v>26072.5557</v>
      </c>
      <c r="G63" s="274" t="n">
        <v>31266.3777</v>
      </c>
      <c r="H63" s="274" t="n">
        <v>23167.0499</v>
      </c>
      <c r="I63" s="327" t="n">
        <v>9.3438</v>
      </c>
      <c r="J63" s="327" t="n">
        <v>0.016</v>
      </c>
      <c r="K63" s="327" t="n">
        <v>14.0858</v>
      </c>
      <c r="L63" s="327" t="n">
        <v>5.8689</v>
      </c>
      <c r="M63" s="327" t="n">
        <v>0.0588</v>
      </c>
      <c r="N63" s="276" t="n">
        <v>171.8186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4</v>
      </c>
      <c r="B64" s="326" t="n">
        <v>14695.7223</v>
      </c>
      <c r="C64" s="273" t="n">
        <v>25074.3521</v>
      </c>
      <c r="D64" s="274" t="n">
        <v>18515.1884</v>
      </c>
      <c r="E64" s="274" t="n">
        <v>21867.0347</v>
      </c>
      <c r="F64" s="274" t="n">
        <v>28704.5622</v>
      </c>
      <c r="G64" s="274" t="n">
        <v>33073.3333</v>
      </c>
      <c r="H64" s="274" t="n">
        <v>25738.9588</v>
      </c>
      <c r="I64" s="327" t="n">
        <v>4.3932</v>
      </c>
      <c r="J64" s="327" t="n">
        <v>0.0915</v>
      </c>
      <c r="K64" s="327" t="n">
        <v>18.5238</v>
      </c>
      <c r="L64" s="327" t="n">
        <v>3.907</v>
      </c>
      <c r="M64" s="327" t="n">
        <v>0.3045</v>
      </c>
      <c r="N64" s="276" t="n">
        <v>172.3086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5</v>
      </c>
      <c r="B65" s="326" t="n">
        <v>7371.5182</v>
      </c>
      <c r="C65" s="273" t="n">
        <v>19719.8145</v>
      </c>
      <c r="D65" s="274" t="n">
        <v>15553.6666</v>
      </c>
      <c r="E65" s="274" t="n">
        <v>17515.9179</v>
      </c>
      <c r="F65" s="274" t="n">
        <v>22128.6031</v>
      </c>
      <c r="G65" s="274" t="n">
        <v>24803.8029</v>
      </c>
      <c r="H65" s="274" t="n">
        <v>20083.8341</v>
      </c>
      <c r="I65" s="327" t="n">
        <v>5.7087</v>
      </c>
      <c r="J65" s="327" t="n">
        <v>0.06</v>
      </c>
      <c r="K65" s="327" t="n">
        <v>13.8713</v>
      </c>
      <c r="L65" s="327" t="n">
        <v>5.7449</v>
      </c>
      <c r="M65" s="327" t="n">
        <v>0.0974</v>
      </c>
      <c r="N65" s="276" t="n">
        <v>172.6918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6</v>
      </c>
      <c r="B66" s="326" t="n">
        <v>4617.6838</v>
      </c>
      <c r="C66" s="273" t="n">
        <v>19810.9555</v>
      </c>
      <c r="D66" s="274" t="n">
        <v>14960.4723</v>
      </c>
      <c r="E66" s="274" t="n">
        <v>17363.1666</v>
      </c>
      <c r="F66" s="274" t="n">
        <v>22435.3288</v>
      </c>
      <c r="G66" s="274" t="n">
        <v>25057.5242</v>
      </c>
      <c r="H66" s="274" t="n">
        <v>19898.3495</v>
      </c>
      <c r="I66" s="327" t="n">
        <v>7.4592</v>
      </c>
      <c r="J66" s="327" t="n">
        <v>0.0523</v>
      </c>
      <c r="K66" s="327" t="n">
        <v>13.35</v>
      </c>
      <c r="L66" s="327" t="n">
        <v>5.9542</v>
      </c>
      <c r="M66" s="327" t="n">
        <v>0.1089</v>
      </c>
      <c r="N66" s="276" t="n">
        <v>172.41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7</v>
      </c>
      <c r="B67" s="321" t="n">
        <v>2841.1519</v>
      </c>
      <c r="C67" s="277" t="n">
        <v>16076.3958</v>
      </c>
      <c r="D67" s="278" t="n">
        <v>12864.6147</v>
      </c>
      <c r="E67" s="278" t="n">
        <v>14354.5742</v>
      </c>
      <c r="F67" s="278" t="n">
        <v>18021.0643</v>
      </c>
      <c r="G67" s="278" t="n">
        <v>20026.4578</v>
      </c>
      <c r="H67" s="278" t="n">
        <v>16305.8432</v>
      </c>
      <c r="I67" s="322" t="n">
        <v>4.8358</v>
      </c>
      <c r="J67" s="322" t="n">
        <v>0.0127</v>
      </c>
      <c r="K67" s="322" t="n">
        <v>3.5358</v>
      </c>
      <c r="L67" s="322" t="n">
        <v>5.742</v>
      </c>
      <c r="M67" s="322" t="n">
        <v>0</v>
      </c>
      <c r="N67" s="280" t="n">
        <v>171.5062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8</v>
      </c>
      <c r="B68" s="326" t="n">
        <v>2460.0359</v>
      </c>
      <c r="C68" s="273" t="n">
        <v>15954.869</v>
      </c>
      <c r="D68" s="274" t="n">
        <v>12809.362</v>
      </c>
      <c r="E68" s="274" t="n">
        <v>14287.3249</v>
      </c>
      <c r="F68" s="274" t="n">
        <v>17870.053</v>
      </c>
      <c r="G68" s="274" t="n">
        <v>19826.4798</v>
      </c>
      <c r="H68" s="274" t="n">
        <v>16190.6951</v>
      </c>
      <c r="I68" s="327" t="n">
        <v>4.9114</v>
      </c>
      <c r="J68" s="327" t="n">
        <v>0.0068</v>
      </c>
      <c r="K68" s="327" t="n">
        <v>2.9799</v>
      </c>
      <c r="L68" s="327" t="n">
        <v>5.8571</v>
      </c>
      <c r="M68" s="327" t="n">
        <v>0</v>
      </c>
      <c r="N68" s="276" t="n">
        <v>171.5544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9</v>
      </c>
      <c r="B69" s="321" t="n">
        <v>2970.5133</v>
      </c>
      <c r="C69" s="277" t="n">
        <v>19363.3736</v>
      </c>
      <c r="D69" s="278" t="n">
        <v>13968.7898</v>
      </c>
      <c r="E69" s="278" t="n">
        <v>16520</v>
      </c>
      <c r="F69" s="278" t="n">
        <v>21983.8333</v>
      </c>
      <c r="G69" s="278" t="n">
        <v>25219.5457</v>
      </c>
      <c r="H69" s="278" t="n">
        <v>19591.3652</v>
      </c>
      <c r="I69" s="322" t="n">
        <v>5.1093</v>
      </c>
      <c r="J69" s="322" t="n">
        <v>0.4397</v>
      </c>
      <c r="K69" s="322" t="n">
        <v>18.4835</v>
      </c>
      <c r="L69" s="322" t="n">
        <v>5.4751</v>
      </c>
      <c r="M69" s="322" t="n">
        <v>0.8085</v>
      </c>
      <c r="N69" s="280" t="n">
        <v>173.6465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60</v>
      </c>
      <c r="B70" s="321" t="n">
        <v>2499.6763</v>
      </c>
      <c r="C70" s="277" t="n">
        <v>30128.8563</v>
      </c>
      <c r="D70" s="278" t="n">
        <v>22497.8333</v>
      </c>
      <c r="E70" s="278" t="n">
        <v>26426.1237</v>
      </c>
      <c r="F70" s="278" t="n">
        <v>33902</v>
      </c>
      <c r="G70" s="278" t="n">
        <v>37570.0865</v>
      </c>
      <c r="H70" s="278" t="n">
        <v>30167.2841</v>
      </c>
      <c r="I70" s="322" t="n">
        <v>0.354</v>
      </c>
      <c r="J70" s="322" t="n">
        <v>0.5858</v>
      </c>
      <c r="K70" s="322" t="n">
        <v>25.9462</v>
      </c>
      <c r="L70" s="322" t="n">
        <v>0.2348</v>
      </c>
      <c r="M70" s="322" t="n">
        <v>10.167</v>
      </c>
      <c r="N70" s="280" t="n">
        <v>165.5126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329" t="s">
        <v>161</v>
      </c>
      <c r="B71" s="321" t="n">
        <v>5081.5858</v>
      </c>
      <c r="C71" s="277" t="n">
        <v>19127.192</v>
      </c>
      <c r="D71" s="278" t="n">
        <v>14124.629</v>
      </c>
      <c r="E71" s="278" t="n">
        <v>16404.7907</v>
      </c>
      <c r="F71" s="278" t="n">
        <v>22711.8188</v>
      </c>
      <c r="G71" s="278" t="n">
        <v>26608.0674</v>
      </c>
      <c r="H71" s="278" t="n">
        <v>19888.0567</v>
      </c>
      <c r="I71" s="322" t="n">
        <v>3.7255</v>
      </c>
      <c r="J71" s="322" t="n">
        <v>2.2236</v>
      </c>
      <c r="K71" s="322" t="n">
        <v>11.1037</v>
      </c>
      <c r="L71" s="322" t="n">
        <v>6.2334</v>
      </c>
      <c r="M71" s="322" t="n">
        <v>2.8412</v>
      </c>
      <c r="N71" s="280" t="n">
        <v>180.5817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8" t="s">
        <v>162</v>
      </c>
      <c r="B72" s="326" t="n">
        <v>3628.247</v>
      </c>
      <c r="C72" s="273" t="n">
        <v>19408.4373</v>
      </c>
      <c r="D72" s="274" t="n">
        <v>14755.8069</v>
      </c>
      <c r="E72" s="274" t="n">
        <v>16809.0604</v>
      </c>
      <c r="F72" s="274" t="n">
        <v>22931.3694</v>
      </c>
      <c r="G72" s="274" t="n">
        <v>26599.8333</v>
      </c>
      <c r="H72" s="274" t="n">
        <v>20190.6886</v>
      </c>
      <c r="I72" s="327" t="n">
        <v>2.9816</v>
      </c>
      <c r="J72" s="327" t="n">
        <v>2.5555</v>
      </c>
      <c r="K72" s="327" t="n">
        <v>11.3241</v>
      </c>
      <c r="L72" s="327" t="n">
        <v>6.3542</v>
      </c>
      <c r="M72" s="327" t="n">
        <v>3.0701</v>
      </c>
      <c r="N72" s="276" t="n">
        <v>181.9941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506</v>
      </c>
      <c r="B73" s="321" t="n">
        <v>2498.6762</v>
      </c>
      <c r="C73" s="277" t="n">
        <v>15960.6962</v>
      </c>
      <c r="D73" s="278" t="n">
        <v>12815.5866</v>
      </c>
      <c r="E73" s="278" t="n">
        <v>14133.3333</v>
      </c>
      <c r="F73" s="278" t="n">
        <v>17974.6023</v>
      </c>
      <c r="G73" s="278" t="n">
        <v>20079.7271</v>
      </c>
      <c r="H73" s="278" t="n">
        <v>16270.3296</v>
      </c>
      <c r="I73" s="322" t="n">
        <v>2.4367</v>
      </c>
      <c r="J73" s="322" t="n">
        <v>0.3456</v>
      </c>
      <c r="K73" s="322" t="n">
        <v>10.2019</v>
      </c>
      <c r="L73" s="322" t="n">
        <v>6.5778</v>
      </c>
      <c r="M73" s="322" t="n">
        <v>0.0211</v>
      </c>
      <c r="N73" s="280" t="n">
        <v>171.6352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329" t="s">
        <v>164</v>
      </c>
      <c r="B74" s="321" t="n">
        <v>32389.5812</v>
      </c>
      <c r="C74" s="277" t="n">
        <v>18566.4852</v>
      </c>
      <c r="D74" s="278" t="n">
        <v>14658.9292</v>
      </c>
      <c r="E74" s="278" t="n">
        <v>16361.251</v>
      </c>
      <c r="F74" s="278" t="n">
        <v>21057.5824</v>
      </c>
      <c r="G74" s="278" t="n">
        <v>23952.3333</v>
      </c>
      <c r="H74" s="278" t="n">
        <v>19039.1978</v>
      </c>
      <c r="I74" s="322" t="n">
        <v>2.2953</v>
      </c>
      <c r="J74" s="322" t="n">
        <v>0.8566</v>
      </c>
      <c r="K74" s="322" t="n">
        <v>17.8069</v>
      </c>
      <c r="L74" s="322" t="n">
        <v>6.4661</v>
      </c>
      <c r="M74" s="322" t="n">
        <v>0.7849</v>
      </c>
      <c r="N74" s="280" t="n">
        <v>169.0266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5</v>
      </c>
      <c r="B75" s="326" t="n">
        <v>2712.224</v>
      </c>
      <c r="C75" s="273" t="n">
        <v>21716</v>
      </c>
      <c r="D75" s="274" t="n">
        <v>17791.7496</v>
      </c>
      <c r="E75" s="274" t="n">
        <v>19389.8333</v>
      </c>
      <c r="F75" s="274" t="n">
        <v>25039.3065</v>
      </c>
      <c r="G75" s="274" t="n">
        <v>28579.9234</v>
      </c>
      <c r="H75" s="274" t="n">
        <v>22735.9351</v>
      </c>
      <c r="I75" s="327" t="n">
        <v>4.7056</v>
      </c>
      <c r="J75" s="327" t="n">
        <v>0.7178</v>
      </c>
      <c r="K75" s="327" t="n">
        <v>20.6038</v>
      </c>
      <c r="L75" s="327" t="n">
        <v>6.594</v>
      </c>
      <c r="M75" s="327" t="n">
        <v>0.8417</v>
      </c>
      <c r="N75" s="276" t="n">
        <v>173.8851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6</v>
      </c>
      <c r="B76" s="326" t="n">
        <v>22949.114</v>
      </c>
      <c r="C76" s="273" t="n">
        <v>18020.1255</v>
      </c>
      <c r="D76" s="274" t="n">
        <v>14402.5062</v>
      </c>
      <c r="E76" s="274" t="n">
        <v>15971</v>
      </c>
      <c r="F76" s="274" t="n">
        <v>20275.4935</v>
      </c>
      <c r="G76" s="274" t="n">
        <v>22702.4121</v>
      </c>
      <c r="H76" s="274" t="n">
        <v>18348.2706</v>
      </c>
      <c r="I76" s="327" t="n">
        <v>1.9028</v>
      </c>
      <c r="J76" s="327" t="n">
        <v>0.8103</v>
      </c>
      <c r="K76" s="327" t="n">
        <v>17.5059</v>
      </c>
      <c r="L76" s="327" t="n">
        <v>6.5115</v>
      </c>
      <c r="M76" s="327" t="n">
        <v>0.5818</v>
      </c>
      <c r="N76" s="276" t="n">
        <v>168.0573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230" t="s">
        <v>507</v>
      </c>
      <c r="B77" s="326" t="n">
        <v>2118.6633</v>
      </c>
      <c r="C77" s="273" t="n">
        <v>19774.8333</v>
      </c>
      <c r="D77" s="274" t="n">
        <v>15656.4532</v>
      </c>
      <c r="E77" s="274" t="n">
        <v>17511.6666</v>
      </c>
      <c r="F77" s="274" t="n">
        <v>22432.884</v>
      </c>
      <c r="G77" s="274" t="n">
        <v>25861.146</v>
      </c>
      <c r="H77" s="274" t="n">
        <v>20303.8729</v>
      </c>
      <c r="I77" s="327" t="n">
        <v>3.8883</v>
      </c>
      <c r="J77" s="327" t="n">
        <v>0.9549</v>
      </c>
      <c r="K77" s="327" t="n">
        <v>17.1002</v>
      </c>
      <c r="L77" s="327" t="n">
        <v>6.3579</v>
      </c>
      <c r="M77" s="327" t="n">
        <v>0.9513</v>
      </c>
      <c r="N77" s="276" t="n">
        <v>169.3343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8</v>
      </c>
      <c r="B78" s="326" t="n">
        <v>2045.3338</v>
      </c>
      <c r="C78" s="273" t="n">
        <v>18519.1157</v>
      </c>
      <c r="D78" s="274" t="n">
        <v>14460.4582</v>
      </c>
      <c r="E78" s="274" t="n">
        <v>16114.2608</v>
      </c>
      <c r="F78" s="274" t="n">
        <v>21529.0854</v>
      </c>
      <c r="G78" s="274" t="n">
        <v>24982.478</v>
      </c>
      <c r="H78" s="274" t="n">
        <v>19149.8072</v>
      </c>
      <c r="I78" s="327" t="n">
        <v>1.3527</v>
      </c>
      <c r="J78" s="327" t="n">
        <v>0.8547</v>
      </c>
      <c r="K78" s="327" t="n">
        <v>17.7383</v>
      </c>
      <c r="L78" s="327" t="n">
        <v>6.4083</v>
      </c>
      <c r="M78" s="327" t="n">
        <v>0.6992</v>
      </c>
      <c r="N78" s="276" t="n">
        <v>169.2149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9</v>
      </c>
      <c r="B79" s="321" t="n">
        <v>3944.752</v>
      </c>
      <c r="C79" s="277" t="n">
        <v>18697.5</v>
      </c>
      <c r="D79" s="278" t="n">
        <v>15197.5</v>
      </c>
      <c r="E79" s="278" t="n">
        <v>16812.6666</v>
      </c>
      <c r="F79" s="278" t="n">
        <v>20955.4525</v>
      </c>
      <c r="G79" s="278" t="n">
        <v>23620</v>
      </c>
      <c r="H79" s="278" t="n">
        <v>19157.1528</v>
      </c>
      <c r="I79" s="322" t="n">
        <v>1.9478</v>
      </c>
      <c r="J79" s="322" t="n">
        <v>0.6934</v>
      </c>
      <c r="K79" s="322" t="n">
        <v>18.2294</v>
      </c>
      <c r="L79" s="322" t="n">
        <v>5.9559</v>
      </c>
      <c r="M79" s="322" t="n">
        <v>0.4093</v>
      </c>
      <c r="N79" s="280" t="n">
        <v>167.4463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07" t="s">
        <v>170</v>
      </c>
      <c r="B80" s="326" t="n">
        <v>2864.8891</v>
      </c>
      <c r="C80" s="273" t="n">
        <v>18392.5</v>
      </c>
      <c r="D80" s="274" t="n">
        <v>15161.5937</v>
      </c>
      <c r="E80" s="274" t="n">
        <v>16630.6668</v>
      </c>
      <c r="F80" s="274" t="n">
        <v>20434.8921</v>
      </c>
      <c r="G80" s="274" t="n">
        <v>22851.1981</v>
      </c>
      <c r="H80" s="274" t="n">
        <v>18709.2514</v>
      </c>
      <c r="I80" s="327" t="n">
        <v>1.645</v>
      </c>
      <c r="J80" s="327" t="n">
        <v>0.6484</v>
      </c>
      <c r="K80" s="327" t="n">
        <v>18.0023</v>
      </c>
      <c r="L80" s="327" t="n">
        <v>5.9527</v>
      </c>
      <c r="M80" s="327" t="n">
        <v>0.1882</v>
      </c>
      <c r="N80" s="276" t="n">
        <v>166.5306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0" t="s">
        <v>171</v>
      </c>
      <c r="B81" s="321" t="n">
        <v>3941.0813</v>
      </c>
      <c r="C81" s="277" t="n">
        <v>20729.1666</v>
      </c>
      <c r="D81" s="278" t="n">
        <v>16461.0629</v>
      </c>
      <c r="E81" s="278" t="n">
        <v>18308.3333</v>
      </c>
      <c r="F81" s="278" t="n">
        <v>23713.8611</v>
      </c>
      <c r="G81" s="278" t="n">
        <v>26823.3333</v>
      </c>
      <c r="H81" s="278" t="n">
        <v>21300.9854</v>
      </c>
      <c r="I81" s="322" t="n">
        <v>1.9091</v>
      </c>
      <c r="J81" s="322" t="n">
        <v>1.8586</v>
      </c>
      <c r="K81" s="322" t="n">
        <v>21.9835</v>
      </c>
      <c r="L81" s="322" t="n">
        <v>6.2423</v>
      </c>
      <c r="M81" s="322" t="n">
        <v>1.3029</v>
      </c>
      <c r="N81" s="280" t="n">
        <v>172.1184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508</v>
      </c>
      <c r="B82" s="321" t="n">
        <v>10470.8124</v>
      </c>
      <c r="C82" s="277" t="n">
        <v>16312.5</v>
      </c>
      <c r="D82" s="278" t="n">
        <v>12303.2936</v>
      </c>
      <c r="E82" s="278" t="n">
        <v>14213.1962</v>
      </c>
      <c r="F82" s="278" t="n">
        <v>18502.3333</v>
      </c>
      <c r="G82" s="278" t="n">
        <v>21331.1666</v>
      </c>
      <c r="H82" s="278" t="n">
        <v>16701.2093</v>
      </c>
      <c r="I82" s="322" t="n">
        <v>1.5572</v>
      </c>
      <c r="J82" s="322" t="n">
        <v>0.1307</v>
      </c>
      <c r="K82" s="322" t="n">
        <v>11.2126</v>
      </c>
      <c r="L82" s="322" t="n">
        <v>4.4538</v>
      </c>
      <c r="M82" s="322" t="n">
        <v>1.2485</v>
      </c>
      <c r="N82" s="280" t="n">
        <v>167.4183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7061.7687</v>
      </c>
      <c r="C83" s="273" t="n">
        <v>16208.2577</v>
      </c>
      <c r="D83" s="274" t="n">
        <v>12694</v>
      </c>
      <c r="E83" s="274" t="n">
        <v>14380.8914</v>
      </c>
      <c r="F83" s="274" t="n">
        <v>18076.1666</v>
      </c>
      <c r="G83" s="274" t="n">
        <v>19983.8742</v>
      </c>
      <c r="H83" s="274" t="n">
        <v>16538.2344</v>
      </c>
      <c r="I83" s="327" t="n">
        <v>1.4265</v>
      </c>
      <c r="J83" s="327" t="n">
        <v>0.1345</v>
      </c>
      <c r="K83" s="327" t="n">
        <v>8.7013</v>
      </c>
      <c r="L83" s="327" t="n">
        <v>3.3422</v>
      </c>
      <c r="M83" s="327" t="n">
        <v>1.6103</v>
      </c>
      <c r="N83" s="276" t="n">
        <v>166.4283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5678.5127</v>
      </c>
      <c r="C84" s="277" t="n">
        <v>18109</v>
      </c>
      <c r="D84" s="278" t="n">
        <v>15279.1775</v>
      </c>
      <c r="E84" s="278" t="n">
        <v>16699.926</v>
      </c>
      <c r="F84" s="278" t="n">
        <v>19560</v>
      </c>
      <c r="G84" s="278" t="n">
        <v>21687.5</v>
      </c>
      <c r="H84" s="278" t="n">
        <v>18320.1232</v>
      </c>
      <c r="I84" s="322" t="n">
        <v>1.8083</v>
      </c>
      <c r="J84" s="322" t="n">
        <v>0.1376</v>
      </c>
      <c r="K84" s="322" t="n">
        <v>11.7471</v>
      </c>
      <c r="L84" s="322" t="n">
        <v>3.0767</v>
      </c>
      <c r="M84" s="322" t="n">
        <v>0.0145</v>
      </c>
      <c r="N84" s="280" t="n">
        <v>171.517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07" t="s">
        <v>175</v>
      </c>
      <c r="B85" s="326" t="n">
        <v>4988.6929</v>
      </c>
      <c r="C85" s="273" t="n">
        <v>17886.32</v>
      </c>
      <c r="D85" s="274" t="n">
        <v>15134.7174</v>
      </c>
      <c r="E85" s="274" t="n">
        <v>16555.2406</v>
      </c>
      <c r="F85" s="274" t="n">
        <v>19124.3333</v>
      </c>
      <c r="G85" s="274" t="n">
        <v>20507.1222</v>
      </c>
      <c r="H85" s="274" t="n">
        <v>17886.926</v>
      </c>
      <c r="I85" s="327" t="n">
        <v>1.683</v>
      </c>
      <c r="J85" s="327" t="n">
        <v>0.134</v>
      </c>
      <c r="K85" s="327" t="n">
        <v>10.7598</v>
      </c>
      <c r="L85" s="327" t="n">
        <v>3.0499</v>
      </c>
      <c r="M85" s="327" t="n">
        <v>0.0091</v>
      </c>
      <c r="N85" s="276" t="n">
        <v>171.4331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0" t="s">
        <v>176</v>
      </c>
      <c r="B86" s="321" t="n">
        <v>2493.5051</v>
      </c>
      <c r="C86" s="277" t="n">
        <v>17077.689</v>
      </c>
      <c r="D86" s="278" t="n">
        <v>12287.6434</v>
      </c>
      <c r="E86" s="278" t="n">
        <v>14540.1666</v>
      </c>
      <c r="F86" s="278" t="n">
        <v>19740.9796</v>
      </c>
      <c r="G86" s="278" t="n">
        <v>22946.4825</v>
      </c>
      <c r="H86" s="278" t="n">
        <v>17518.3565</v>
      </c>
      <c r="I86" s="322" t="n">
        <v>6.5782</v>
      </c>
      <c r="J86" s="322" t="n">
        <v>0.0672</v>
      </c>
      <c r="K86" s="322" t="n">
        <v>14.768</v>
      </c>
      <c r="L86" s="322" t="n">
        <v>5.9087</v>
      </c>
      <c r="M86" s="322" t="n">
        <v>0.107</v>
      </c>
      <c r="N86" s="280" t="n">
        <v>172.6175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24" t="s">
        <v>509</v>
      </c>
      <c r="B87" s="321" t="n">
        <v>13866.9861</v>
      </c>
      <c r="C87" s="277" t="n">
        <v>18309.8333</v>
      </c>
      <c r="D87" s="278" t="n">
        <v>13952.8333</v>
      </c>
      <c r="E87" s="278" t="n">
        <v>15957.4118</v>
      </c>
      <c r="F87" s="278" t="n">
        <v>20832.8333</v>
      </c>
      <c r="G87" s="278" t="n">
        <v>23473.0592</v>
      </c>
      <c r="H87" s="278" t="n">
        <v>18645.6478</v>
      </c>
      <c r="I87" s="322" t="n">
        <v>5.0518</v>
      </c>
      <c r="J87" s="322" t="n">
        <v>0.0816</v>
      </c>
      <c r="K87" s="322" t="n">
        <v>15.0155</v>
      </c>
      <c r="L87" s="322" t="n">
        <v>5.8081</v>
      </c>
      <c r="M87" s="322" t="n">
        <v>0.0397</v>
      </c>
      <c r="N87" s="280" t="n">
        <v>171.8287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230" t="s">
        <v>178</v>
      </c>
      <c r="B88" s="326" t="n">
        <v>5659.1572</v>
      </c>
      <c r="C88" s="273" t="n">
        <v>17544.8333</v>
      </c>
      <c r="D88" s="274" t="n">
        <v>13342</v>
      </c>
      <c r="E88" s="274" t="n">
        <v>15330</v>
      </c>
      <c r="F88" s="274" t="n">
        <v>20140.3182</v>
      </c>
      <c r="G88" s="274" t="n">
        <v>22477.5108</v>
      </c>
      <c r="H88" s="274" t="n">
        <v>17853.599</v>
      </c>
      <c r="I88" s="327" t="n">
        <v>4.2687</v>
      </c>
      <c r="J88" s="327" t="n">
        <v>0.0593</v>
      </c>
      <c r="K88" s="327" t="n">
        <v>14.1726</v>
      </c>
      <c r="L88" s="327" t="n">
        <v>5.533</v>
      </c>
      <c r="M88" s="327" t="n">
        <v>0.0072</v>
      </c>
      <c r="N88" s="276" t="n">
        <v>170.7711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510</v>
      </c>
      <c r="B89" s="326" t="n">
        <v>2388.5212</v>
      </c>
      <c r="C89" s="273" t="n">
        <v>19337.3915</v>
      </c>
      <c r="D89" s="274" t="n">
        <v>15318.8647</v>
      </c>
      <c r="E89" s="274" t="n">
        <v>17154.7913</v>
      </c>
      <c r="F89" s="274" t="n">
        <v>21814.2852</v>
      </c>
      <c r="G89" s="274" t="n">
        <v>24927.1371</v>
      </c>
      <c r="H89" s="274" t="n">
        <v>19809.052</v>
      </c>
      <c r="I89" s="327" t="n">
        <v>5.862</v>
      </c>
      <c r="J89" s="327" t="n">
        <v>0.0532</v>
      </c>
      <c r="K89" s="327" t="n">
        <v>15.2932</v>
      </c>
      <c r="L89" s="327" t="n">
        <v>5.8447</v>
      </c>
      <c r="M89" s="327" t="n">
        <v>0.0807</v>
      </c>
      <c r="N89" s="276" t="n">
        <v>172.3651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24" t="s">
        <v>180</v>
      </c>
      <c r="B90" s="321" t="n">
        <v>27305.4849</v>
      </c>
      <c r="C90" s="277" t="n">
        <v>20443.9302</v>
      </c>
      <c r="D90" s="278" t="n">
        <v>14612.6666</v>
      </c>
      <c r="E90" s="278" t="n">
        <v>17042.9906</v>
      </c>
      <c r="F90" s="278" t="n">
        <v>27939.0499</v>
      </c>
      <c r="G90" s="278" t="n">
        <v>35882.4955</v>
      </c>
      <c r="H90" s="278" t="n">
        <v>23265.3437</v>
      </c>
      <c r="I90" s="322" t="n">
        <v>3.1718</v>
      </c>
      <c r="J90" s="322" t="n">
        <v>0.2458</v>
      </c>
      <c r="K90" s="322" t="n">
        <v>21.8421</v>
      </c>
      <c r="L90" s="322" t="n">
        <v>3.8826</v>
      </c>
      <c r="M90" s="322" t="n">
        <v>0.9601</v>
      </c>
      <c r="N90" s="280" t="n">
        <v>172.854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07" t="s">
        <v>181</v>
      </c>
      <c r="B91" s="326" t="n">
        <v>2503.0535</v>
      </c>
      <c r="C91" s="273" t="n">
        <v>19446.6456</v>
      </c>
      <c r="D91" s="274" t="n">
        <v>14931.1612</v>
      </c>
      <c r="E91" s="274" t="n">
        <v>17087.8038</v>
      </c>
      <c r="F91" s="274" t="n">
        <v>22118.4259</v>
      </c>
      <c r="G91" s="274" t="n">
        <v>25252.4201</v>
      </c>
      <c r="H91" s="274" t="n">
        <v>19796.1935</v>
      </c>
      <c r="I91" s="327" t="n">
        <v>5.5383</v>
      </c>
      <c r="J91" s="327" t="n">
        <v>0.109</v>
      </c>
      <c r="K91" s="327" t="n">
        <v>16.0213</v>
      </c>
      <c r="L91" s="327" t="n">
        <v>6.0185</v>
      </c>
      <c r="M91" s="327" t="n">
        <v>0.2157</v>
      </c>
      <c r="N91" s="276" t="n">
        <v>172.8992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22175.8594</v>
      </c>
      <c r="C92" s="273" t="n">
        <v>20719.6298</v>
      </c>
      <c r="D92" s="274" t="n">
        <v>14532.8059</v>
      </c>
      <c r="E92" s="274" t="n">
        <v>16955.5869</v>
      </c>
      <c r="F92" s="274" t="n">
        <v>29882.336</v>
      </c>
      <c r="G92" s="274" t="n">
        <v>37252.234</v>
      </c>
      <c r="H92" s="274" t="n">
        <v>23916.0424</v>
      </c>
      <c r="I92" s="327" t="n">
        <v>2.7622</v>
      </c>
      <c r="J92" s="327" t="n">
        <v>0.2777</v>
      </c>
      <c r="K92" s="327" t="n">
        <v>23.0408</v>
      </c>
      <c r="L92" s="327" t="n">
        <v>3.5284</v>
      </c>
      <c r="M92" s="327" t="n">
        <v>1.0917</v>
      </c>
      <c r="N92" s="276" t="n">
        <v>172.828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10954.6375</v>
      </c>
      <c r="C93" s="277" t="n">
        <v>19736.6564</v>
      </c>
      <c r="D93" s="278" t="n">
        <v>16566.0455</v>
      </c>
      <c r="E93" s="278" t="n">
        <v>18083.0477</v>
      </c>
      <c r="F93" s="278" t="n">
        <v>21455.6876</v>
      </c>
      <c r="G93" s="278" t="n">
        <v>23251.7568</v>
      </c>
      <c r="H93" s="278" t="n">
        <v>19866.669</v>
      </c>
      <c r="I93" s="322" t="n">
        <v>4.2542</v>
      </c>
      <c r="J93" s="322" t="n">
        <v>0.0337</v>
      </c>
      <c r="K93" s="322" t="n">
        <v>10.4672</v>
      </c>
      <c r="L93" s="322" t="n">
        <v>5.2538</v>
      </c>
      <c r="M93" s="322" t="n">
        <v>0</v>
      </c>
      <c r="N93" s="280" t="n">
        <v>172.0236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10831.9923</v>
      </c>
      <c r="C94" s="273" t="n">
        <v>19731.5862</v>
      </c>
      <c r="D94" s="274" t="n">
        <v>16566.0455</v>
      </c>
      <c r="E94" s="274" t="n">
        <v>18080.3927</v>
      </c>
      <c r="F94" s="274" t="n">
        <v>21446.113</v>
      </c>
      <c r="G94" s="274" t="n">
        <v>23245.9853</v>
      </c>
      <c r="H94" s="274" t="n">
        <v>19862.5427</v>
      </c>
      <c r="I94" s="327" t="n">
        <v>4.2401</v>
      </c>
      <c r="J94" s="327" t="n">
        <v>0.033</v>
      </c>
      <c r="K94" s="327" t="n">
        <v>10.4236</v>
      </c>
      <c r="L94" s="327" t="n">
        <v>5.249</v>
      </c>
      <c r="M94" s="327" t="n">
        <v>0</v>
      </c>
      <c r="N94" s="276" t="n">
        <v>172.0107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5385.1141</v>
      </c>
      <c r="C95" s="277" t="n">
        <v>17941.4432</v>
      </c>
      <c r="D95" s="278" t="n">
        <v>15267.624</v>
      </c>
      <c r="E95" s="278" t="n">
        <v>16609.1666</v>
      </c>
      <c r="F95" s="278" t="n">
        <v>19277.137</v>
      </c>
      <c r="G95" s="278" t="n">
        <v>20499.174</v>
      </c>
      <c r="H95" s="278" t="n">
        <v>17947.2848</v>
      </c>
      <c r="I95" s="322" t="n">
        <v>10.6001</v>
      </c>
      <c r="J95" s="322" t="n">
        <v>0.0072</v>
      </c>
      <c r="K95" s="322" t="n">
        <v>7.2455</v>
      </c>
      <c r="L95" s="322" t="n">
        <v>5.4458</v>
      </c>
      <c r="M95" s="322" t="n">
        <v>0.0057</v>
      </c>
      <c r="N95" s="280" t="n">
        <v>172.1732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8" t="s">
        <v>186</v>
      </c>
      <c r="B96" s="326" t="n">
        <v>4744.7946</v>
      </c>
      <c r="C96" s="273" t="n">
        <v>17806.6666</v>
      </c>
      <c r="D96" s="274" t="n">
        <v>15129.3422</v>
      </c>
      <c r="E96" s="274" t="n">
        <v>16475.8414</v>
      </c>
      <c r="F96" s="274" t="n">
        <v>19101.9334</v>
      </c>
      <c r="G96" s="274" t="n">
        <v>20218.4276</v>
      </c>
      <c r="H96" s="274" t="n">
        <v>17781.498</v>
      </c>
      <c r="I96" s="327" t="n">
        <v>11.1848</v>
      </c>
      <c r="J96" s="327" t="n">
        <v>0.0081</v>
      </c>
      <c r="K96" s="327" t="n">
        <v>6.7091</v>
      </c>
      <c r="L96" s="327" t="n">
        <v>5.3615</v>
      </c>
      <c r="M96" s="327" t="n">
        <v>0.0065</v>
      </c>
      <c r="N96" s="276" t="n">
        <v>172.1001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34606.8443</v>
      </c>
      <c r="C97" s="277" t="n">
        <v>27115.6688</v>
      </c>
      <c r="D97" s="278" t="n">
        <v>22013.9697</v>
      </c>
      <c r="E97" s="278" t="n">
        <v>24367.1504</v>
      </c>
      <c r="F97" s="278" t="n">
        <v>30584.5595</v>
      </c>
      <c r="G97" s="278" t="n">
        <v>34615.6688</v>
      </c>
      <c r="H97" s="278" t="n">
        <v>27913.6986</v>
      </c>
      <c r="I97" s="322" t="n">
        <v>0.0837</v>
      </c>
      <c r="J97" s="322" t="n">
        <v>0.6201</v>
      </c>
      <c r="K97" s="322" t="n">
        <v>31.1867</v>
      </c>
      <c r="L97" s="322" t="n">
        <v>0.0097</v>
      </c>
      <c r="M97" s="322" t="n">
        <v>1.0089</v>
      </c>
      <c r="N97" s="280" t="n">
        <v>170.7022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24" t="s">
        <v>188</v>
      </c>
      <c r="B98" s="321" t="n">
        <v>4226.1927</v>
      </c>
      <c r="C98" s="277" t="n">
        <v>17411.1086</v>
      </c>
      <c r="D98" s="278" t="n">
        <v>12356.3797</v>
      </c>
      <c r="E98" s="278" t="n">
        <v>14589.3333</v>
      </c>
      <c r="F98" s="278" t="n">
        <v>20007.055</v>
      </c>
      <c r="G98" s="278" t="n">
        <v>22179.1641</v>
      </c>
      <c r="H98" s="278" t="n">
        <v>17348.3123</v>
      </c>
      <c r="I98" s="322" t="n">
        <v>4.1743</v>
      </c>
      <c r="J98" s="322" t="n">
        <v>0.0578</v>
      </c>
      <c r="K98" s="322" t="n">
        <v>15.0013</v>
      </c>
      <c r="L98" s="322" t="n">
        <v>6.4813</v>
      </c>
      <c r="M98" s="322" t="n">
        <v>0.7512</v>
      </c>
      <c r="N98" s="280" t="n">
        <v>171.0191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0" t="s">
        <v>189</v>
      </c>
      <c r="B99" s="321" t="n">
        <v>2372.6734</v>
      </c>
      <c r="C99" s="277" t="n">
        <v>12779.6962</v>
      </c>
      <c r="D99" s="278" t="n">
        <v>10323.5234</v>
      </c>
      <c r="E99" s="278" t="n">
        <v>11321.1382</v>
      </c>
      <c r="F99" s="278" t="n">
        <v>14490.6666</v>
      </c>
      <c r="G99" s="278" t="n">
        <v>16312.4034</v>
      </c>
      <c r="H99" s="278" t="n">
        <v>13067.1785</v>
      </c>
      <c r="I99" s="322" t="n">
        <v>3.7936</v>
      </c>
      <c r="J99" s="322" t="n">
        <v>0.0261</v>
      </c>
      <c r="K99" s="322" t="n">
        <v>4.8573</v>
      </c>
      <c r="L99" s="322" t="n">
        <v>5.1172</v>
      </c>
      <c r="M99" s="322" t="n">
        <v>0.3561</v>
      </c>
      <c r="N99" s="280" t="n">
        <v>175.4203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230" t="s">
        <v>190</v>
      </c>
      <c r="B100" s="326" t="n">
        <v>220.0236</v>
      </c>
      <c r="C100" s="273" t="n">
        <v>13721</v>
      </c>
      <c r="D100" s="274" t="n">
        <v>11469.4618</v>
      </c>
      <c r="E100" s="274" t="n">
        <v>12604</v>
      </c>
      <c r="F100" s="274" t="n">
        <v>15516.7827</v>
      </c>
      <c r="G100" s="274" t="n">
        <v>17266.201</v>
      </c>
      <c r="H100" s="274" t="n">
        <v>14063.5428</v>
      </c>
      <c r="I100" s="327" t="n">
        <v>6.7204</v>
      </c>
      <c r="J100" s="327" t="n">
        <v>0.0467</v>
      </c>
      <c r="K100" s="327" t="n">
        <v>7.0022</v>
      </c>
      <c r="L100" s="327" t="n">
        <v>5.4234</v>
      </c>
      <c r="M100" s="327" t="n">
        <v>0.2909</v>
      </c>
      <c r="N100" s="276" t="n">
        <v>172.9754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2148.9469</v>
      </c>
      <c r="C101" s="273" t="n">
        <v>12668.9724</v>
      </c>
      <c r="D101" s="274" t="n">
        <v>10286.1666</v>
      </c>
      <c r="E101" s="274" t="n">
        <v>11244.2139</v>
      </c>
      <c r="F101" s="274" t="n">
        <v>14376.0628</v>
      </c>
      <c r="G101" s="274" t="n">
        <v>16130.1484</v>
      </c>
      <c r="H101" s="274" t="n">
        <v>12945.0074</v>
      </c>
      <c r="I101" s="327" t="n">
        <v>3.4402</v>
      </c>
      <c r="J101" s="327" t="n">
        <v>0.0239</v>
      </c>
      <c r="K101" s="327" t="n">
        <v>4.5741</v>
      </c>
      <c r="L101" s="327" t="n">
        <v>5.071</v>
      </c>
      <c r="M101" s="327" t="n">
        <v>0.3645</v>
      </c>
      <c r="N101" s="276" t="n">
        <v>175.6744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24" t="s">
        <v>511</v>
      </c>
      <c r="B102" s="321" t="n">
        <v>1498.8017</v>
      </c>
      <c r="C102" s="277" t="n">
        <v>14996.9246</v>
      </c>
      <c r="D102" s="278" t="n">
        <v>10964.4497</v>
      </c>
      <c r="E102" s="278" t="n">
        <v>12863.6699</v>
      </c>
      <c r="F102" s="278" t="n">
        <v>17353.4778</v>
      </c>
      <c r="G102" s="278" t="n">
        <v>19813.0072</v>
      </c>
      <c r="H102" s="278" t="n">
        <v>15310.5871</v>
      </c>
      <c r="I102" s="322" t="n">
        <v>4.8092</v>
      </c>
      <c r="J102" s="322" t="n">
        <v>0.0552</v>
      </c>
      <c r="K102" s="322" t="n">
        <v>11.2913</v>
      </c>
      <c r="L102" s="322" t="n">
        <v>5.5097</v>
      </c>
      <c r="M102" s="322" t="n">
        <v>0.1614</v>
      </c>
      <c r="N102" s="280" t="n">
        <v>172.121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8" t="s">
        <v>193</v>
      </c>
      <c r="B103" s="326" t="n">
        <v>377.8259</v>
      </c>
      <c r="C103" s="273" t="n">
        <v>14965.6666</v>
      </c>
      <c r="D103" s="274" t="n">
        <v>11435.5285</v>
      </c>
      <c r="E103" s="274" t="n">
        <v>13153.766</v>
      </c>
      <c r="F103" s="274" t="n">
        <v>17061.8178</v>
      </c>
      <c r="G103" s="274" t="n">
        <v>19973.4998</v>
      </c>
      <c r="H103" s="274" t="n">
        <v>15383.4693</v>
      </c>
      <c r="I103" s="327" t="n">
        <v>5.0708</v>
      </c>
      <c r="J103" s="327" t="n">
        <v>0.0207</v>
      </c>
      <c r="K103" s="327" t="n">
        <v>11.753</v>
      </c>
      <c r="L103" s="327" t="n">
        <v>6.1232</v>
      </c>
      <c r="M103" s="327" t="n">
        <v>0.0536</v>
      </c>
      <c r="N103" s="276" t="n">
        <v>172.8382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1064.9993</v>
      </c>
      <c r="C104" s="273" t="n">
        <v>14975.8113</v>
      </c>
      <c r="D104" s="274" t="n">
        <v>10810.9818</v>
      </c>
      <c r="E104" s="274" t="n">
        <v>12794.3333</v>
      </c>
      <c r="F104" s="274" t="n">
        <v>17397.5821</v>
      </c>
      <c r="G104" s="274" t="n">
        <v>19724.5179</v>
      </c>
      <c r="H104" s="274" t="n">
        <v>15266.8101</v>
      </c>
      <c r="I104" s="327" t="n">
        <v>4.7839</v>
      </c>
      <c r="J104" s="327" t="n">
        <v>0.0553</v>
      </c>
      <c r="K104" s="327" t="n">
        <v>11.1014</v>
      </c>
      <c r="L104" s="327" t="n">
        <v>5.351</v>
      </c>
      <c r="M104" s="327" t="n">
        <v>0.1795</v>
      </c>
      <c r="N104" s="276" t="n">
        <v>171.7413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01.3217</v>
      </c>
      <c r="C105" s="277" t="n">
        <v>14528.9928</v>
      </c>
      <c r="D105" s="278" t="n">
        <v>11104.3333</v>
      </c>
      <c r="E105" s="278" t="n">
        <v>12914.2995</v>
      </c>
      <c r="F105" s="278" t="n">
        <v>15981.6696</v>
      </c>
      <c r="G105" s="278" t="n">
        <v>17774.6422</v>
      </c>
      <c r="H105" s="278" t="n">
        <v>14570.3357</v>
      </c>
      <c r="I105" s="322" t="n">
        <v>9.8537</v>
      </c>
      <c r="J105" s="322" t="n">
        <v>0.0767</v>
      </c>
      <c r="K105" s="322" t="n">
        <v>8.2836</v>
      </c>
      <c r="L105" s="322" t="n">
        <v>5.2765</v>
      </c>
      <c r="M105" s="322" t="n">
        <v>0</v>
      </c>
      <c r="N105" s="280" t="n">
        <v>171.2131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30.4741</v>
      </c>
      <c r="C106" s="273" t="n">
        <v>14926.4981</v>
      </c>
      <c r="D106" s="274" t="n">
        <v>11969.8614</v>
      </c>
      <c r="E106" s="274" t="n">
        <v>13509.6436</v>
      </c>
      <c r="F106" s="274" t="n">
        <v>15837</v>
      </c>
      <c r="G106" s="274" t="n">
        <v>16603.6753</v>
      </c>
      <c r="H106" s="274" t="n">
        <v>14578.0342</v>
      </c>
      <c r="I106" s="327" t="n">
        <v>15.8628</v>
      </c>
      <c r="J106" s="327" t="n">
        <v>0.0082</v>
      </c>
      <c r="K106" s="327" t="n">
        <v>3.6468</v>
      </c>
      <c r="L106" s="327" t="n">
        <v>4.6081</v>
      </c>
      <c r="M106" s="327" t="n">
        <v>0</v>
      </c>
      <c r="N106" s="276" t="n">
        <v>171.272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24" t="s">
        <v>197</v>
      </c>
      <c r="B107" s="321" t="n">
        <v>5724.392</v>
      </c>
      <c r="C107" s="277" t="n">
        <v>16387.2221</v>
      </c>
      <c r="D107" s="278" t="n">
        <v>11228.5237</v>
      </c>
      <c r="E107" s="278" t="n">
        <v>13614.0507</v>
      </c>
      <c r="F107" s="278" t="n">
        <v>19254.6666</v>
      </c>
      <c r="G107" s="278" t="n">
        <v>21970.3677</v>
      </c>
      <c r="H107" s="278" t="n">
        <v>16621.0664</v>
      </c>
      <c r="I107" s="322" t="n">
        <v>5.3236</v>
      </c>
      <c r="J107" s="322" t="n">
        <v>0.1443</v>
      </c>
      <c r="K107" s="322" t="n">
        <v>13.7025</v>
      </c>
      <c r="L107" s="322" t="n">
        <v>5.6994</v>
      </c>
      <c r="M107" s="322" t="n">
        <v>0.1068</v>
      </c>
      <c r="N107" s="280" t="n">
        <v>171.902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230" t="s">
        <v>198</v>
      </c>
      <c r="B108" s="326" t="n">
        <v>3094.305</v>
      </c>
      <c r="C108" s="273" t="n">
        <v>16681</v>
      </c>
      <c r="D108" s="274" t="n">
        <v>11580</v>
      </c>
      <c r="E108" s="274" t="n">
        <v>13911.9277</v>
      </c>
      <c r="F108" s="274" t="n">
        <v>19472.3513</v>
      </c>
      <c r="G108" s="274" t="n">
        <v>22351.5084</v>
      </c>
      <c r="H108" s="274" t="n">
        <v>16912.2095</v>
      </c>
      <c r="I108" s="327" t="n">
        <v>5.6761</v>
      </c>
      <c r="J108" s="327" t="n">
        <v>0.1984</v>
      </c>
      <c r="K108" s="327" t="n">
        <v>14.0793</v>
      </c>
      <c r="L108" s="327" t="n">
        <v>5.6306</v>
      </c>
      <c r="M108" s="327" t="n">
        <v>0.093</v>
      </c>
      <c r="N108" s="276" t="n">
        <v>172.1813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8" t="s">
        <v>199</v>
      </c>
      <c r="B109" s="326" t="n">
        <v>2590.454</v>
      </c>
      <c r="C109" s="273" t="n">
        <v>16126.9841</v>
      </c>
      <c r="D109" s="274" t="n">
        <v>10932.3432</v>
      </c>
      <c r="E109" s="274" t="n">
        <v>13291.1666</v>
      </c>
      <c r="F109" s="274" t="n">
        <v>18957.8333</v>
      </c>
      <c r="G109" s="274" t="n">
        <v>21712.1666</v>
      </c>
      <c r="H109" s="274" t="n">
        <v>16313.643</v>
      </c>
      <c r="I109" s="327" t="n">
        <v>4.8912</v>
      </c>
      <c r="J109" s="327" t="n">
        <v>0.0787</v>
      </c>
      <c r="K109" s="327" t="n">
        <v>13.2612</v>
      </c>
      <c r="L109" s="327" t="n">
        <v>5.7822</v>
      </c>
      <c r="M109" s="327" t="n">
        <v>0.1252</v>
      </c>
      <c r="N109" s="276" t="n">
        <v>171.5795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0" t="s">
        <v>200</v>
      </c>
      <c r="B110" s="321" t="n">
        <v>483.157</v>
      </c>
      <c r="C110" s="277" t="n">
        <v>16647.6666</v>
      </c>
      <c r="D110" s="278" t="n">
        <v>11886.2251</v>
      </c>
      <c r="E110" s="278" t="n">
        <v>14137.458</v>
      </c>
      <c r="F110" s="278" t="n">
        <v>19466.6666</v>
      </c>
      <c r="G110" s="278" t="n">
        <v>22636.3333</v>
      </c>
      <c r="H110" s="278" t="n">
        <v>16958.6111</v>
      </c>
      <c r="I110" s="322" t="n">
        <v>4.4088</v>
      </c>
      <c r="J110" s="322" t="n">
        <v>0.0394</v>
      </c>
      <c r="K110" s="322" t="n">
        <v>13.4951</v>
      </c>
      <c r="L110" s="322" t="n">
        <v>6.3797</v>
      </c>
      <c r="M110" s="322" t="n">
        <v>0.0792</v>
      </c>
      <c r="N110" s="280" t="n">
        <v>171.7904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1730.7987</v>
      </c>
      <c r="C111" s="277" t="n">
        <v>14653.4024</v>
      </c>
      <c r="D111" s="278" t="n">
        <v>11008.4312</v>
      </c>
      <c r="E111" s="278" t="n">
        <v>12630.8539</v>
      </c>
      <c r="F111" s="278" t="n">
        <v>16556.2426</v>
      </c>
      <c r="G111" s="278" t="n">
        <v>19228.6666</v>
      </c>
      <c r="H111" s="278" t="n">
        <v>14873.443</v>
      </c>
      <c r="I111" s="322" t="n">
        <v>3.6905</v>
      </c>
      <c r="J111" s="322" t="n">
        <v>0.1415</v>
      </c>
      <c r="K111" s="322" t="n">
        <v>14.5149</v>
      </c>
      <c r="L111" s="322" t="n">
        <v>5.362</v>
      </c>
      <c r="M111" s="322" t="n">
        <v>0.1599</v>
      </c>
      <c r="N111" s="280" t="n">
        <v>172.5388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202</v>
      </c>
      <c r="B112" s="326" t="n">
        <v>1360.6817</v>
      </c>
      <c r="C112" s="273" t="n">
        <v>14320.9323</v>
      </c>
      <c r="D112" s="274" t="n">
        <v>10903.3796</v>
      </c>
      <c r="E112" s="274" t="n">
        <v>12355.0359</v>
      </c>
      <c r="F112" s="274" t="n">
        <v>15952.0391</v>
      </c>
      <c r="G112" s="274" t="n">
        <v>17793.857</v>
      </c>
      <c r="H112" s="274" t="n">
        <v>14371.3315</v>
      </c>
      <c r="I112" s="327" t="n">
        <v>3.7269</v>
      </c>
      <c r="J112" s="327" t="n">
        <v>0.1411</v>
      </c>
      <c r="K112" s="327" t="n">
        <v>13.9684</v>
      </c>
      <c r="L112" s="327" t="n">
        <v>5.3546</v>
      </c>
      <c r="M112" s="327" t="n">
        <v>0.1698</v>
      </c>
      <c r="N112" s="276" t="n">
        <v>172.6844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3</v>
      </c>
      <c r="B113" s="321" t="n">
        <v>362.4676</v>
      </c>
      <c r="C113" s="277" t="n">
        <v>18738.9975</v>
      </c>
      <c r="D113" s="278" t="n">
        <v>13543.9763</v>
      </c>
      <c r="E113" s="278" t="n">
        <v>15984.8484</v>
      </c>
      <c r="F113" s="278" t="n">
        <v>21538.5003</v>
      </c>
      <c r="G113" s="278" t="n">
        <v>24350.3333</v>
      </c>
      <c r="H113" s="278" t="n">
        <v>18841.4532</v>
      </c>
      <c r="I113" s="322" t="n">
        <v>5.6443</v>
      </c>
      <c r="J113" s="322" t="n">
        <v>0.4244</v>
      </c>
      <c r="K113" s="322" t="n">
        <v>15.9158</v>
      </c>
      <c r="L113" s="322" t="n">
        <v>5.9849</v>
      </c>
      <c r="M113" s="322" t="n">
        <v>0.3319</v>
      </c>
      <c r="N113" s="280" t="n">
        <v>173.7706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512</v>
      </c>
      <c r="B114" s="326" t="n">
        <v>228.5715</v>
      </c>
      <c r="C114" s="273" t="n">
        <v>18655.6666</v>
      </c>
      <c r="D114" s="274" t="n">
        <v>14214.708</v>
      </c>
      <c r="E114" s="274" t="n">
        <v>16162.064</v>
      </c>
      <c r="F114" s="274" t="n">
        <v>21740.4923</v>
      </c>
      <c r="G114" s="274" t="n">
        <v>25230.8002</v>
      </c>
      <c r="H114" s="274" t="n">
        <v>19080.0165</v>
      </c>
      <c r="I114" s="327" t="n">
        <v>5.5703</v>
      </c>
      <c r="J114" s="327" t="n">
        <v>0.3445</v>
      </c>
      <c r="K114" s="327" t="n">
        <v>14.4412</v>
      </c>
      <c r="L114" s="327" t="n">
        <v>6.111</v>
      </c>
      <c r="M114" s="327" t="n">
        <v>0.1565</v>
      </c>
      <c r="N114" s="276" t="n">
        <v>174.310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0" t="s">
        <v>204</v>
      </c>
      <c r="B115" s="321" t="n">
        <v>2948.0609</v>
      </c>
      <c r="C115" s="277" t="n">
        <v>15714.9955</v>
      </c>
      <c r="D115" s="278" t="n">
        <v>11549.7547</v>
      </c>
      <c r="E115" s="278" t="n">
        <v>13596.5</v>
      </c>
      <c r="F115" s="278" t="n">
        <v>17915.5748</v>
      </c>
      <c r="G115" s="278" t="n">
        <v>20253.3103</v>
      </c>
      <c r="H115" s="278" t="n">
        <v>15947.3089</v>
      </c>
      <c r="I115" s="322" t="n">
        <v>3.5976</v>
      </c>
      <c r="J115" s="322" t="n">
        <v>0.0543</v>
      </c>
      <c r="K115" s="322" t="n">
        <v>9.6003</v>
      </c>
      <c r="L115" s="322" t="n">
        <v>5.3203</v>
      </c>
      <c r="M115" s="322" t="n">
        <v>0.0137</v>
      </c>
      <c r="N115" s="280" t="n">
        <v>171.0402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1564.8286</v>
      </c>
      <c r="C116" s="273" t="n">
        <v>15394.9136</v>
      </c>
      <c r="D116" s="274" t="n">
        <v>11341.2129</v>
      </c>
      <c r="E116" s="274" t="n">
        <v>13357.186</v>
      </c>
      <c r="F116" s="274" t="n">
        <v>17463.1345</v>
      </c>
      <c r="G116" s="274" t="n">
        <v>19697.6416</v>
      </c>
      <c r="H116" s="274" t="n">
        <v>15575.6944</v>
      </c>
      <c r="I116" s="327" t="n">
        <v>3.244</v>
      </c>
      <c r="J116" s="327" t="n">
        <v>0.0609</v>
      </c>
      <c r="K116" s="327" t="n">
        <v>9.0079</v>
      </c>
      <c r="L116" s="327" t="n">
        <v>4.8179</v>
      </c>
      <c r="M116" s="327" t="n">
        <v>0.009</v>
      </c>
      <c r="N116" s="276" t="n">
        <v>170.2774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251.4894</v>
      </c>
      <c r="C117" s="273" t="n">
        <v>16043.4303</v>
      </c>
      <c r="D117" s="274" t="n">
        <v>10673.6666</v>
      </c>
      <c r="E117" s="274" t="n">
        <v>13271.6181</v>
      </c>
      <c r="F117" s="274" t="n">
        <v>18888</v>
      </c>
      <c r="G117" s="274" t="n">
        <v>22583.8333</v>
      </c>
      <c r="H117" s="274" t="n">
        <v>16463.3075</v>
      </c>
      <c r="I117" s="327" t="n">
        <v>4.8541</v>
      </c>
      <c r="J117" s="327" t="n">
        <v>0.0138</v>
      </c>
      <c r="K117" s="327" t="n">
        <v>10.9628</v>
      </c>
      <c r="L117" s="327" t="n">
        <v>5.5704</v>
      </c>
      <c r="M117" s="327" t="n">
        <v>0</v>
      </c>
      <c r="N117" s="276" t="n">
        <v>170.4349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8" t="s">
        <v>207</v>
      </c>
      <c r="B118" s="326" t="n">
        <v>299.5008</v>
      </c>
      <c r="C118" s="273" t="n">
        <v>14249.2601</v>
      </c>
      <c r="D118" s="274" t="n">
        <v>10994.5911</v>
      </c>
      <c r="E118" s="274" t="n">
        <v>12400.68</v>
      </c>
      <c r="F118" s="274" t="n">
        <v>16126.6456</v>
      </c>
      <c r="G118" s="274" t="n">
        <v>18440.5025</v>
      </c>
      <c r="H118" s="274" t="n">
        <v>14523.7185</v>
      </c>
      <c r="I118" s="327" t="n">
        <v>3.0673</v>
      </c>
      <c r="J118" s="327" t="n">
        <v>0.0378</v>
      </c>
      <c r="K118" s="327" t="n">
        <v>7.2358</v>
      </c>
      <c r="L118" s="327" t="n">
        <v>6.3177</v>
      </c>
      <c r="M118" s="327" t="n">
        <v>0.0164</v>
      </c>
      <c r="N118" s="276" t="n">
        <v>170.8132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07" t="s">
        <v>208</v>
      </c>
      <c r="B119" s="326" t="n">
        <v>416.3283</v>
      </c>
      <c r="C119" s="273" t="n">
        <v>17783.8809</v>
      </c>
      <c r="D119" s="274" t="n">
        <v>13748.7212</v>
      </c>
      <c r="E119" s="274" t="n">
        <v>15937.6445</v>
      </c>
      <c r="F119" s="274" t="n">
        <v>19750.5543</v>
      </c>
      <c r="G119" s="274" t="n">
        <v>21649.6269</v>
      </c>
      <c r="H119" s="274" t="n">
        <v>17964.4161</v>
      </c>
      <c r="I119" s="327" t="n">
        <v>3.9188</v>
      </c>
      <c r="J119" s="327" t="n">
        <v>0.0988</v>
      </c>
      <c r="K119" s="327" t="n">
        <v>12.3162</v>
      </c>
      <c r="L119" s="327" t="n">
        <v>5.9308</v>
      </c>
      <c r="M119" s="327" t="n">
        <v>0.0015</v>
      </c>
      <c r="N119" s="276" t="n">
        <v>173.4919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24" t="s">
        <v>209</v>
      </c>
      <c r="B120" s="321" t="n">
        <v>261.4425</v>
      </c>
      <c r="C120" s="277" t="n">
        <v>12699.5565</v>
      </c>
      <c r="D120" s="278" t="n">
        <v>9718.3098</v>
      </c>
      <c r="E120" s="278" t="n">
        <v>11384.8828</v>
      </c>
      <c r="F120" s="278" t="n">
        <v>14406.3696</v>
      </c>
      <c r="G120" s="278" t="n">
        <v>16619.7436</v>
      </c>
      <c r="H120" s="278" t="n">
        <v>13034.3765</v>
      </c>
      <c r="I120" s="322" t="n">
        <v>3.7511</v>
      </c>
      <c r="J120" s="322" t="n">
        <v>0.0754</v>
      </c>
      <c r="K120" s="322" t="n">
        <v>8.9072</v>
      </c>
      <c r="L120" s="322" t="n">
        <v>5.3912</v>
      </c>
      <c r="M120" s="322" t="n">
        <v>0.031</v>
      </c>
      <c r="N120" s="280" t="n">
        <v>172.8039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2669.7537</v>
      </c>
      <c r="C121" s="277" t="n">
        <v>16345.8578</v>
      </c>
      <c r="D121" s="278" t="n">
        <v>11298.1253</v>
      </c>
      <c r="E121" s="278" t="n">
        <v>13665.6666</v>
      </c>
      <c r="F121" s="278" t="n">
        <v>19630.2828</v>
      </c>
      <c r="G121" s="278" t="n">
        <v>22522.8448</v>
      </c>
      <c r="H121" s="278" t="n">
        <v>16778.669</v>
      </c>
      <c r="I121" s="322" t="n">
        <v>5.7365</v>
      </c>
      <c r="J121" s="322" t="n">
        <v>0.067</v>
      </c>
      <c r="K121" s="322" t="n">
        <v>12.041</v>
      </c>
      <c r="L121" s="322" t="n">
        <v>5.2373</v>
      </c>
      <c r="M121" s="322" t="n">
        <v>0.0565</v>
      </c>
      <c r="N121" s="280" t="n">
        <v>171.059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2546.6652</v>
      </c>
      <c r="C122" s="273" t="n">
        <v>16376.5873</v>
      </c>
      <c r="D122" s="274" t="n">
        <v>11250.5879</v>
      </c>
      <c r="E122" s="274" t="n">
        <v>13601.0737</v>
      </c>
      <c r="F122" s="274" t="n">
        <v>19712.6695</v>
      </c>
      <c r="G122" s="274" t="n">
        <v>22660.4179</v>
      </c>
      <c r="H122" s="274" t="n">
        <v>16808.1401</v>
      </c>
      <c r="I122" s="327" t="n">
        <v>5.5732</v>
      </c>
      <c r="J122" s="327" t="n">
        <v>0.0652</v>
      </c>
      <c r="K122" s="327" t="n">
        <v>12.0164</v>
      </c>
      <c r="L122" s="327" t="n">
        <v>5.204</v>
      </c>
      <c r="M122" s="327" t="n">
        <v>0.0582</v>
      </c>
      <c r="N122" s="276" t="n">
        <v>171.0135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725.1957</v>
      </c>
      <c r="C123" s="277" t="n">
        <v>15250.5</v>
      </c>
      <c r="D123" s="278" t="n">
        <v>11007.1894</v>
      </c>
      <c r="E123" s="278" t="n">
        <v>13016.1929</v>
      </c>
      <c r="F123" s="278" t="n">
        <v>17958.2409</v>
      </c>
      <c r="G123" s="278" t="n">
        <v>19882.8333</v>
      </c>
      <c r="H123" s="278" t="n">
        <v>15476.5828</v>
      </c>
      <c r="I123" s="322" t="n">
        <v>4.4131</v>
      </c>
      <c r="J123" s="322" t="n">
        <v>0.0701</v>
      </c>
      <c r="K123" s="322" t="n">
        <v>13.0849</v>
      </c>
      <c r="L123" s="322" t="n">
        <v>5.7949</v>
      </c>
      <c r="M123" s="322" t="n">
        <v>0.0061</v>
      </c>
      <c r="N123" s="280" t="n">
        <v>171.0674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07" t="s">
        <v>213</v>
      </c>
      <c r="B124" s="326" t="n">
        <v>634.3788</v>
      </c>
      <c r="C124" s="273" t="n">
        <v>15250.5</v>
      </c>
      <c r="D124" s="274" t="n">
        <v>11012</v>
      </c>
      <c r="E124" s="274" t="n">
        <v>13026.1036</v>
      </c>
      <c r="F124" s="274" t="n">
        <v>17842.5369</v>
      </c>
      <c r="G124" s="274" t="n">
        <v>19778.7744</v>
      </c>
      <c r="H124" s="274" t="n">
        <v>15437.0569</v>
      </c>
      <c r="I124" s="327" t="n">
        <v>4.4608</v>
      </c>
      <c r="J124" s="327" t="n">
        <v>0.068</v>
      </c>
      <c r="K124" s="327" t="n">
        <v>13.1049</v>
      </c>
      <c r="L124" s="327" t="n">
        <v>5.9153</v>
      </c>
      <c r="M124" s="327" t="n">
        <v>0.007</v>
      </c>
      <c r="N124" s="276" t="n">
        <v>170.9134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329" t="s">
        <v>214</v>
      </c>
      <c r="B125" s="321" t="n">
        <v>217.2852</v>
      </c>
      <c r="C125" s="277" t="n">
        <v>11850.9373</v>
      </c>
      <c r="D125" s="278" t="n">
        <v>8461.041</v>
      </c>
      <c r="E125" s="278" t="n">
        <v>10264.0596</v>
      </c>
      <c r="F125" s="278" t="n">
        <v>13544.9952</v>
      </c>
      <c r="G125" s="278" t="n">
        <v>15386</v>
      </c>
      <c r="H125" s="278" t="n">
        <v>11939.4379</v>
      </c>
      <c r="I125" s="322" t="n">
        <v>4.9173</v>
      </c>
      <c r="J125" s="322" t="n">
        <v>0.5882</v>
      </c>
      <c r="K125" s="322" t="n">
        <v>14.7745</v>
      </c>
      <c r="L125" s="322" t="n">
        <v>4.118</v>
      </c>
      <c r="M125" s="322" t="n">
        <v>0.0816</v>
      </c>
      <c r="N125" s="280" t="n">
        <v>169.6747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481.8552</v>
      </c>
      <c r="C126" s="277" t="n">
        <v>13802.5</v>
      </c>
      <c r="D126" s="278" t="n">
        <v>10283.1144</v>
      </c>
      <c r="E126" s="278" t="n">
        <v>11717</v>
      </c>
      <c r="F126" s="278" t="n">
        <v>16204.0583</v>
      </c>
      <c r="G126" s="278" t="n">
        <v>18637.6666</v>
      </c>
      <c r="H126" s="278" t="n">
        <v>14192.3396</v>
      </c>
      <c r="I126" s="322" t="n">
        <v>3.7175</v>
      </c>
      <c r="J126" s="322" t="n">
        <v>0.7309</v>
      </c>
      <c r="K126" s="322" t="n">
        <v>21.3321</v>
      </c>
      <c r="L126" s="322" t="n">
        <v>6.514</v>
      </c>
      <c r="M126" s="322" t="n">
        <v>0.0032</v>
      </c>
      <c r="N126" s="280" t="n">
        <v>169.158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349.2757</v>
      </c>
      <c r="C127" s="273" t="n">
        <v>13853.3333</v>
      </c>
      <c r="D127" s="274" t="n">
        <v>10304.0008</v>
      </c>
      <c r="E127" s="274" t="n">
        <v>11787.293</v>
      </c>
      <c r="F127" s="274" t="n">
        <v>16162.9245</v>
      </c>
      <c r="G127" s="274" t="n">
        <v>18633.4515</v>
      </c>
      <c r="H127" s="274" t="n">
        <v>14185.9835</v>
      </c>
      <c r="I127" s="327" t="n">
        <v>3.7326</v>
      </c>
      <c r="J127" s="327" t="n">
        <v>0.8157</v>
      </c>
      <c r="K127" s="327" t="n">
        <v>22.3209</v>
      </c>
      <c r="L127" s="327" t="n">
        <v>6.6759</v>
      </c>
      <c r="M127" s="327" t="n">
        <v>0.0045</v>
      </c>
      <c r="N127" s="276" t="n">
        <v>169.436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784.9688</v>
      </c>
      <c r="C128" s="277" t="n">
        <v>12716.1862</v>
      </c>
      <c r="D128" s="278" t="n">
        <v>8687.9895</v>
      </c>
      <c r="E128" s="278" t="n">
        <v>10224.753</v>
      </c>
      <c r="F128" s="278" t="n">
        <v>15792.6829</v>
      </c>
      <c r="G128" s="278" t="n">
        <v>17950.1058</v>
      </c>
      <c r="H128" s="278" t="n">
        <v>13137.235</v>
      </c>
      <c r="I128" s="322" t="n">
        <v>3.0498</v>
      </c>
      <c r="J128" s="322" t="n">
        <v>0.4171</v>
      </c>
      <c r="K128" s="322" t="n">
        <v>16.8466</v>
      </c>
      <c r="L128" s="322" t="n">
        <v>5.932</v>
      </c>
      <c r="M128" s="322" t="n">
        <v>0.1721</v>
      </c>
      <c r="N128" s="280" t="n">
        <v>168.0072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484.0895</v>
      </c>
      <c r="C129" s="273" t="n">
        <v>11428.4262</v>
      </c>
      <c r="D129" s="274" t="n">
        <v>8330</v>
      </c>
      <c r="E129" s="274" t="n">
        <v>9649.6983</v>
      </c>
      <c r="F129" s="274" t="n">
        <v>13355.6666</v>
      </c>
      <c r="G129" s="274" t="n">
        <v>16550.5373</v>
      </c>
      <c r="H129" s="274" t="n">
        <v>11940.0854</v>
      </c>
      <c r="I129" s="327" t="n">
        <v>3.2985</v>
      </c>
      <c r="J129" s="327" t="n">
        <v>0.6715</v>
      </c>
      <c r="K129" s="327" t="n">
        <v>14.9176</v>
      </c>
      <c r="L129" s="327" t="n">
        <v>6.0089</v>
      </c>
      <c r="M129" s="327" t="n">
        <v>0.1659</v>
      </c>
      <c r="N129" s="276" t="n">
        <v>169.0887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0</v>
      </c>
      <c r="B130" s="321" t="n">
        <v>373.6252</v>
      </c>
      <c r="C130" s="277" t="n">
        <v>14301.7465</v>
      </c>
      <c r="D130" s="278" t="n">
        <v>9329.5</v>
      </c>
      <c r="E130" s="278" t="n">
        <v>11611.817</v>
      </c>
      <c r="F130" s="278" t="n">
        <v>16971.2104</v>
      </c>
      <c r="G130" s="278" t="n">
        <v>19079.8536</v>
      </c>
      <c r="H130" s="278" t="n">
        <v>14417.4875</v>
      </c>
      <c r="I130" s="322" t="n">
        <v>5.8585</v>
      </c>
      <c r="J130" s="322" t="n">
        <v>0.1324</v>
      </c>
      <c r="K130" s="322" t="n">
        <v>12.8328</v>
      </c>
      <c r="L130" s="322" t="n">
        <v>5.7467</v>
      </c>
      <c r="M130" s="322" t="n">
        <v>0.0196</v>
      </c>
      <c r="N130" s="280" t="n">
        <v>171.338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1</v>
      </c>
      <c r="B131" s="326" t="n">
        <v>224.9026</v>
      </c>
      <c r="C131" s="273" t="n">
        <v>15269.6666</v>
      </c>
      <c r="D131" s="274" t="n">
        <v>10746.4892</v>
      </c>
      <c r="E131" s="274" t="n">
        <v>12705.4162</v>
      </c>
      <c r="F131" s="274" t="n">
        <v>17375.4477</v>
      </c>
      <c r="G131" s="274" t="n">
        <v>19608.9525</v>
      </c>
      <c r="H131" s="274" t="n">
        <v>15242.047</v>
      </c>
      <c r="I131" s="327" t="n">
        <v>6.9664</v>
      </c>
      <c r="J131" s="327" t="n">
        <v>0.1012</v>
      </c>
      <c r="K131" s="327" t="n">
        <v>12.4367</v>
      </c>
      <c r="L131" s="327" t="n">
        <v>5.7061</v>
      </c>
      <c r="M131" s="327" t="n">
        <v>0.0308</v>
      </c>
      <c r="N131" s="276" t="n">
        <v>170.7586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3</v>
      </c>
      <c r="B132" s="321" t="n">
        <v>1436.3396</v>
      </c>
      <c r="C132" s="277" t="n">
        <v>13256.5</v>
      </c>
      <c r="D132" s="278" t="n">
        <v>8540.1128</v>
      </c>
      <c r="E132" s="278" t="n">
        <v>9794.1943</v>
      </c>
      <c r="F132" s="278" t="n">
        <v>16825.5728</v>
      </c>
      <c r="G132" s="278" t="n">
        <v>19363.8715</v>
      </c>
      <c r="H132" s="278" t="n">
        <v>13558.3882</v>
      </c>
      <c r="I132" s="322" t="n">
        <v>2.9897</v>
      </c>
      <c r="J132" s="322" t="n">
        <v>0.2548</v>
      </c>
      <c r="K132" s="322" t="n">
        <v>14.8288</v>
      </c>
      <c r="L132" s="322" t="n">
        <v>4.5323</v>
      </c>
      <c r="M132" s="322" t="n">
        <v>0.0568</v>
      </c>
      <c r="N132" s="280" t="n">
        <v>169.9369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4</v>
      </c>
      <c r="B133" s="326" t="n">
        <v>669.2227</v>
      </c>
      <c r="C133" s="273" t="n">
        <v>9826.6666</v>
      </c>
      <c r="D133" s="274" t="n">
        <v>7925.1494</v>
      </c>
      <c r="E133" s="274" t="n">
        <v>8747.5643</v>
      </c>
      <c r="F133" s="274" t="n">
        <v>12223</v>
      </c>
      <c r="G133" s="274" t="n">
        <v>15546.6666</v>
      </c>
      <c r="H133" s="274" t="n">
        <v>10840.0691</v>
      </c>
      <c r="I133" s="327" t="n">
        <v>2.3393</v>
      </c>
      <c r="J133" s="327" t="n">
        <v>0.0836</v>
      </c>
      <c r="K133" s="327" t="n">
        <v>11.2773</v>
      </c>
      <c r="L133" s="327" t="n">
        <v>2.5761</v>
      </c>
      <c r="M133" s="327" t="n">
        <v>0</v>
      </c>
      <c r="N133" s="276" t="n">
        <v>166.9547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5</v>
      </c>
      <c r="B134" s="326" t="n">
        <v>544.3311</v>
      </c>
      <c r="C134" s="273" t="n">
        <v>16216.4886</v>
      </c>
      <c r="D134" s="274" t="n">
        <v>10769.838</v>
      </c>
      <c r="E134" s="274" t="n">
        <v>13647.3056</v>
      </c>
      <c r="F134" s="274" t="n">
        <v>18837.1666</v>
      </c>
      <c r="G134" s="274" t="n">
        <v>20714</v>
      </c>
      <c r="H134" s="274" t="n">
        <v>16187.838</v>
      </c>
      <c r="I134" s="327" t="n">
        <v>3.0512</v>
      </c>
      <c r="J134" s="327" t="n">
        <v>0.383</v>
      </c>
      <c r="K134" s="327" t="n">
        <v>16.8292</v>
      </c>
      <c r="L134" s="327" t="n">
        <v>5.7007</v>
      </c>
      <c r="M134" s="327" t="n">
        <v>0.125</v>
      </c>
      <c r="N134" s="276" t="n">
        <v>173.0423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0" t="s">
        <v>226</v>
      </c>
      <c r="B135" s="321" t="n">
        <v>20850.3628</v>
      </c>
      <c r="C135" s="277" t="n">
        <v>10524.3304</v>
      </c>
      <c r="D135" s="278" t="n">
        <v>8512.7164</v>
      </c>
      <c r="E135" s="278" t="n">
        <v>9432.9726</v>
      </c>
      <c r="F135" s="278" t="n">
        <v>11996.5</v>
      </c>
      <c r="G135" s="278" t="n">
        <v>13913.3333</v>
      </c>
      <c r="H135" s="278" t="n">
        <v>10979.9836</v>
      </c>
      <c r="I135" s="322" t="n">
        <v>2.7055</v>
      </c>
      <c r="J135" s="322" t="n">
        <v>0.2829</v>
      </c>
      <c r="K135" s="322" t="n">
        <v>10.3368</v>
      </c>
      <c r="L135" s="322" t="n">
        <v>3.4233</v>
      </c>
      <c r="M135" s="322" t="n">
        <v>0.0035</v>
      </c>
      <c r="N135" s="280" t="n">
        <v>170.03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230" t="s">
        <v>227</v>
      </c>
      <c r="B136" s="326" t="n">
        <v>889.3671</v>
      </c>
      <c r="C136" s="273" t="n">
        <v>13012.1119</v>
      </c>
      <c r="D136" s="274" t="n">
        <v>9969.4282</v>
      </c>
      <c r="E136" s="274" t="n">
        <v>11318.2826</v>
      </c>
      <c r="F136" s="274" t="n">
        <v>15285.6329</v>
      </c>
      <c r="G136" s="274" t="n">
        <v>18727.8439</v>
      </c>
      <c r="H136" s="274" t="n">
        <v>13789.3724</v>
      </c>
      <c r="I136" s="327" t="n">
        <v>3.3175</v>
      </c>
      <c r="J136" s="327" t="n">
        <v>0.3887</v>
      </c>
      <c r="K136" s="327" t="n">
        <v>16.5846</v>
      </c>
      <c r="L136" s="327" t="n">
        <v>3.6192</v>
      </c>
      <c r="M136" s="327" t="n">
        <v>0.0278</v>
      </c>
      <c r="N136" s="276" t="n">
        <v>172.1744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8</v>
      </c>
      <c r="B137" s="326" t="n">
        <v>15437.1761</v>
      </c>
      <c r="C137" s="273" t="n">
        <v>10663.3081</v>
      </c>
      <c r="D137" s="274" t="n">
        <v>8682.328</v>
      </c>
      <c r="E137" s="274" t="n">
        <v>9599.879</v>
      </c>
      <c r="F137" s="274" t="n">
        <v>12093.5154</v>
      </c>
      <c r="G137" s="274" t="n">
        <v>13944.0551</v>
      </c>
      <c r="H137" s="274" t="n">
        <v>11092.8262</v>
      </c>
      <c r="I137" s="327" t="n">
        <v>2.6393</v>
      </c>
      <c r="J137" s="327" t="n">
        <v>0.2432</v>
      </c>
      <c r="K137" s="327" t="n">
        <v>10.0733</v>
      </c>
      <c r="L137" s="327" t="n">
        <v>3.2673</v>
      </c>
      <c r="M137" s="327" t="n">
        <v>0.0024</v>
      </c>
      <c r="N137" s="276" t="n">
        <v>169.93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29</v>
      </c>
      <c r="B138" s="326" t="n">
        <v>4158.5282</v>
      </c>
      <c r="C138" s="273" t="n">
        <v>9682.1877</v>
      </c>
      <c r="D138" s="274" t="n">
        <v>7963.5</v>
      </c>
      <c r="E138" s="274" t="n">
        <v>8780</v>
      </c>
      <c r="F138" s="274" t="n">
        <v>10764.3333</v>
      </c>
      <c r="G138" s="274" t="n">
        <v>12050.3333</v>
      </c>
      <c r="H138" s="274" t="n">
        <v>9887.5407</v>
      </c>
      <c r="I138" s="327" t="n">
        <v>2.7734</v>
      </c>
      <c r="J138" s="327" t="n">
        <v>0.3994</v>
      </c>
      <c r="K138" s="327" t="n">
        <v>9.2698</v>
      </c>
      <c r="L138" s="327" t="n">
        <v>3.8681</v>
      </c>
      <c r="M138" s="327" t="n">
        <v>0.0003</v>
      </c>
      <c r="N138" s="276" t="n">
        <v>169.8113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0" t="s">
        <v>513</v>
      </c>
      <c r="B139" s="321" t="n">
        <v>10295.6984</v>
      </c>
      <c r="C139" s="277" t="n">
        <v>13199.6666</v>
      </c>
      <c r="D139" s="278" t="n">
        <v>10428.3333</v>
      </c>
      <c r="E139" s="278" t="n">
        <v>11589.7332</v>
      </c>
      <c r="F139" s="278" t="n">
        <v>14978.0726</v>
      </c>
      <c r="G139" s="278" t="n">
        <v>16884</v>
      </c>
      <c r="H139" s="278" t="n">
        <v>13483.8745</v>
      </c>
      <c r="I139" s="322" t="n">
        <v>2.2504</v>
      </c>
      <c r="J139" s="322" t="n">
        <v>0.8465</v>
      </c>
      <c r="K139" s="322" t="n">
        <v>16.2219</v>
      </c>
      <c r="L139" s="322" t="n">
        <v>6.7348</v>
      </c>
      <c r="M139" s="322" t="n">
        <v>0.6523</v>
      </c>
      <c r="N139" s="280" t="n">
        <v>169.4889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231</v>
      </c>
      <c r="B140" s="326" t="n">
        <v>1148.6701</v>
      </c>
      <c r="C140" s="273" t="n">
        <v>13327.2861</v>
      </c>
      <c r="D140" s="274" t="n">
        <v>10515.1851</v>
      </c>
      <c r="E140" s="274" t="n">
        <v>11664.3333</v>
      </c>
      <c r="F140" s="274" t="n">
        <v>14759.5</v>
      </c>
      <c r="G140" s="274" t="n">
        <v>16118.1659</v>
      </c>
      <c r="H140" s="274" t="n">
        <v>13308.1858</v>
      </c>
      <c r="I140" s="327" t="n">
        <v>3.2907</v>
      </c>
      <c r="J140" s="327" t="n">
        <v>0.1928</v>
      </c>
      <c r="K140" s="327" t="n">
        <v>16.4312</v>
      </c>
      <c r="L140" s="327" t="n">
        <v>6.4393</v>
      </c>
      <c r="M140" s="327" t="n">
        <v>0.1903</v>
      </c>
      <c r="N140" s="276" t="n">
        <v>167.4769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07" t="s">
        <v>232</v>
      </c>
      <c r="B141" s="326" t="n">
        <v>2020.7638</v>
      </c>
      <c r="C141" s="273" t="n">
        <v>14092.9248</v>
      </c>
      <c r="D141" s="274" t="n">
        <v>11054.2229</v>
      </c>
      <c r="E141" s="274" t="n">
        <v>12425.2303</v>
      </c>
      <c r="F141" s="274" t="n">
        <v>15965.1666</v>
      </c>
      <c r="G141" s="274" t="n">
        <v>17473.3166</v>
      </c>
      <c r="H141" s="274" t="n">
        <v>14243.369</v>
      </c>
      <c r="I141" s="327" t="n">
        <v>1.7338</v>
      </c>
      <c r="J141" s="327" t="n">
        <v>0.3539</v>
      </c>
      <c r="K141" s="327" t="n">
        <v>16.5665</v>
      </c>
      <c r="L141" s="327" t="n">
        <v>7.3658</v>
      </c>
      <c r="M141" s="327" t="n">
        <v>0.1167</v>
      </c>
      <c r="N141" s="276" t="n">
        <v>165.787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3</v>
      </c>
      <c r="B142" s="326" t="n">
        <v>5854.7489</v>
      </c>
      <c r="C142" s="273" t="n">
        <v>12825.8333</v>
      </c>
      <c r="D142" s="274" t="n">
        <v>10179.4565</v>
      </c>
      <c r="E142" s="274" t="n">
        <v>11338.4398</v>
      </c>
      <c r="F142" s="274" t="n">
        <v>14630.3876</v>
      </c>
      <c r="G142" s="274" t="n">
        <v>16579.041</v>
      </c>
      <c r="H142" s="274" t="n">
        <v>13180.0645</v>
      </c>
      <c r="I142" s="327" t="n">
        <v>2.1304</v>
      </c>
      <c r="J142" s="327" t="n">
        <v>1.1042</v>
      </c>
      <c r="K142" s="327" t="n">
        <v>15.9743</v>
      </c>
      <c r="L142" s="327" t="n">
        <v>6.6446</v>
      </c>
      <c r="M142" s="327" t="n">
        <v>0.7926</v>
      </c>
      <c r="N142" s="276" t="n">
        <v>170.8675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07" t="s">
        <v>514</v>
      </c>
      <c r="B143" s="326" t="n">
        <v>1015.6926</v>
      </c>
      <c r="C143" s="273" t="n">
        <v>13460.1666</v>
      </c>
      <c r="D143" s="274" t="n">
        <v>10763.1189</v>
      </c>
      <c r="E143" s="274" t="n">
        <v>11999.0929</v>
      </c>
      <c r="F143" s="274" t="n">
        <v>15181.2656</v>
      </c>
      <c r="G143" s="274" t="n">
        <v>18202.6666</v>
      </c>
      <c r="H143" s="274" t="n">
        <v>14067.1798</v>
      </c>
      <c r="I143" s="327" t="n">
        <v>2.7925</v>
      </c>
      <c r="J143" s="327" t="n">
        <v>1.2581</v>
      </c>
      <c r="K143" s="327" t="n">
        <v>16.6027</v>
      </c>
      <c r="L143" s="327" t="n">
        <v>6.4027</v>
      </c>
      <c r="M143" s="327" t="n">
        <v>1.5171</v>
      </c>
      <c r="N143" s="276" t="n">
        <v>171.9239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0" t="s">
        <v>235</v>
      </c>
      <c r="B144" s="321" t="n">
        <v>933.45</v>
      </c>
      <c r="C144" s="277" t="n">
        <v>12793.5917</v>
      </c>
      <c r="D144" s="278" t="n">
        <v>10421.5706</v>
      </c>
      <c r="E144" s="278" t="n">
        <v>11758.5337</v>
      </c>
      <c r="F144" s="278" t="n">
        <v>14019.8495</v>
      </c>
      <c r="G144" s="278" t="n">
        <v>15524.9624</v>
      </c>
      <c r="H144" s="278" t="n">
        <v>12946.5688</v>
      </c>
      <c r="I144" s="322" t="n">
        <v>3.0997</v>
      </c>
      <c r="J144" s="322" t="n">
        <v>0.2011</v>
      </c>
      <c r="K144" s="322" t="n">
        <v>13.6247</v>
      </c>
      <c r="L144" s="322" t="n">
        <v>6.0466</v>
      </c>
      <c r="M144" s="322" t="n">
        <v>0.0097</v>
      </c>
      <c r="N144" s="280" t="n">
        <v>170.8794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07" t="s">
        <v>236</v>
      </c>
      <c r="B145" s="326" t="n">
        <v>573.7966</v>
      </c>
      <c r="C145" s="273" t="n">
        <v>12471.8333</v>
      </c>
      <c r="D145" s="274" t="n">
        <v>10010</v>
      </c>
      <c r="E145" s="274" t="n">
        <v>11348.2592</v>
      </c>
      <c r="F145" s="274" t="n">
        <v>13778.64</v>
      </c>
      <c r="G145" s="274" t="n">
        <v>14957.1666</v>
      </c>
      <c r="H145" s="274" t="n">
        <v>12603.2075</v>
      </c>
      <c r="I145" s="327" t="n">
        <v>2.9802</v>
      </c>
      <c r="J145" s="327" t="n">
        <v>0.2374</v>
      </c>
      <c r="K145" s="327" t="n">
        <v>12.0712</v>
      </c>
      <c r="L145" s="327" t="n">
        <v>5.5943</v>
      </c>
      <c r="M145" s="327" t="n">
        <v>0.0091</v>
      </c>
      <c r="N145" s="276" t="n">
        <v>171.1814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0" t="s">
        <v>237</v>
      </c>
      <c r="B146" s="321" t="n">
        <v>849.064</v>
      </c>
      <c r="C146" s="277" t="n">
        <v>12486.6798</v>
      </c>
      <c r="D146" s="278" t="n">
        <v>10100.5</v>
      </c>
      <c r="E146" s="278" t="n">
        <v>11097.4633</v>
      </c>
      <c r="F146" s="278" t="n">
        <v>14170</v>
      </c>
      <c r="G146" s="278" t="n">
        <v>15596.3179</v>
      </c>
      <c r="H146" s="278" t="n">
        <v>12779.4015</v>
      </c>
      <c r="I146" s="322" t="n">
        <v>2.5754</v>
      </c>
      <c r="J146" s="322" t="n">
        <v>0.1714</v>
      </c>
      <c r="K146" s="322" t="n">
        <v>14.2754</v>
      </c>
      <c r="L146" s="322" t="n">
        <v>6.6503</v>
      </c>
      <c r="M146" s="322" t="n">
        <v>0.6701</v>
      </c>
      <c r="N146" s="280" t="n">
        <v>168.012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8" t="s">
        <v>238</v>
      </c>
      <c r="B147" s="326" t="n">
        <v>744.9095</v>
      </c>
      <c r="C147" s="273" t="n">
        <v>12459.6666</v>
      </c>
      <c r="D147" s="274" t="n">
        <v>10073.9098</v>
      </c>
      <c r="E147" s="274" t="n">
        <v>11041.1207</v>
      </c>
      <c r="F147" s="274" t="n">
        <v>14109.5</v>
      </c>
      <c r="G147" s="274" t="n">
        <v>15577.8389</v>
      </c>
      <c r="H147" s="274" t="n">
        <v>12723.007</v>
      </c>
      <c r="I147" s="327" t="n">
        <v>2.5956</v>
      </c>
      <c r="J147" s="327" t="n">
        <v>0.0762</v>
      </c>
      <c r="K147" s="327" t="n">
        <v>14.6807</v>
      </c>
      <c r="L147" s="327" t="n">
        <v>6.5838</v>
      </c>
      <c r="M147" s="327" t="n">
        <v>0.662</v>
      </c>
      <c r="N147" s="276" t="n">
        <v>167.3846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24" t="s">
        <v>239</v>
      </c>
      <c r="B148" s="321" t="n">
        <v>3323.1851</v>
      </c>
      <c r="C148" s="277" t="n">
        <v>27251.1666</v>
      </c>
      <c r="D148" s="278" t="n">
        <v>22541.3333</v>
      </c>
      <c r="E148" s="278" t="n">
        <v>24571</v>
      </c>
      <c r="F148" s="278" t="n">
        <v>29578.8952</v>
      </c>
      <c r="G148" s="278" t="n">
        <v>32733.9599</v>
      </c>
      <c r="H148" s="278" t="n">
        <v>27433.8964</v>
      </c>
      <c r="I148" s="322" t="n">
        <v>0.25</v>
      </c>
      <c r="J148" s="322" t="n">
        <v>0.5185</v>
      </c>
      <c r="K148" s="322" t="n">
        <v>26.2551</v>
      </c>
      <c r="L148" s="322" t="n">
        <v>0.1603</v>
      </c>
      <c r="M148" s="322" t="n">
        <v>12.7348</v>
      </c>
      <c r="N148" s="280" t="n">
        <v>161.4188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07" t="s">
        <v>240</v>
      </c>
      <c r="B149" s="326" t="n">
        <v>961.8518</v>
      </c>
      <c r="C149" s="273" t="n">
        <v>27414.6524</v>
      </c>
      <c r="D149" s="274" t="n">
        <v>23445.8333</v>
      </c>
      <c r="E149" s="274" t="n">
        <v>25694.8333</v>
      </c>
      <c r="F149" s="274" t="n">
        <v>28969.3333</v>
      </c>
      <c r="G149" s="274" t="n">
        <v>30720.8452</v>
      </c>
      <c r="H149" s="274" t="n">
        <v>27121.7752</v>
      </c>
      <c r="I149" s="327" t="n">
        <v>0.252</v>
      </c>
      <c r="J149" s="327" t="n">
        <v>0.6128</v>
      </c>
      <c r="K149" s="327" t="n">
        <v>26.0095</v>
      </c>
      <c r="L149" s="327" t="n">
        <v>0.2662</v>
      </c>
      <c r="M149" s="327" t="n">
        <v>14.6262</v>
      </c>
      <c r="N149" s="276" t="n">
        <v>160.0804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8" t="s">
        <v>241</v>
      </c>
      <c r="B150" s="326" t="n">
        <v>630.8636</v>
      </c>
      <c r="C150" s="273" t="n">
        <v>26733.3333</v>
      </c>
      <c r="D150" s="274" t="n">
        <v>22398.5</v>
      </c>
      <c r="E150" s="274" t="n">
        <v>24035.6666</v>
      </c>
      <c r="F150" s="274" t="n">
        <v>29052.3333</v>
      </c>
      <c r="G150" s="274" t="n">
        <v>30719.6129</v>
      </c>
      <c r="H150" s="274" t="n">
        <v>26515.5695</v>
      </c>
      <c r="I150" s="327" t="n">
        <v>0.3831</v>
      </c>
      <c r="J150" s="327" t="n">
        <v>0.7209</v>
      </c>
      <c r="K150" s="327" t="n">
        <v>25.9968</v>
      </c>
      <c r="L150" s="327" t="n">
        <v>0.0041</v>
      </c>
      <c r="M150" s="327" t="n">
        <v>14.4412</v>
      </c>
      <c r="N150" s="276" t="n">
        <v>160.114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2</v>
      </c>
      <c r="B151" s="326" t="n">
        <v>1618.265</v>
      </c>
      <c r="C151" s="273" t="n">
        <v>27531.5</v>
      </c>
      <c r="D151" s="274" t="n">
        <v>22489.505</v>
      </c>
      <c r="E151" s="274" t="n">
        <v>24388.3642</v>
      </c>
      <c r="F151" s="274" t="n">
        <v>30876.6666</v>
      </c>
      <c r="G151" s="274" t="n">
        <v>35266.6666</v>
      </c>
      <c r="H151" s="274" t="n">
        <v>28206.7721</v>
      </c>
      <c r="I151" s="327" t="n">
        <v>0.1644</v>
      </c>
      <c r="J151" s="327" t="n">
        <v>0.4027</v>
      </c>
      <c r="K151" s="327" t="n">
        <v>26.5887</v>
      </c>
      <c r="L151" s="327" t="n">
        <v>0.1245</v>
      </c>
      <c r="M151" s="327" t="n">
        <v>11.0451</v>
      </c>
      <c r="N151" s="276" t="n">
        <v>162.7549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24" t="s">
        <v>243</v>
      </c>
      <c r="B152" s="321" t="n">
        <v>5134.4334</v>
      </c>
      <c r="C152" s="277" t="n">
        <v>21815.1666</v>
      </c>
      <c r="D152" s="278" t="n">
        <v>17122.0153</v>
      </c>
      <c r="E152" s="278" t="n">
        <v>19293.9931</v>
      </c>
      <c r="F152" s="278" t="n">
        <v>24475.3316</v>
      </c>
      <c r="G152" s="278" t="n">
        <v>27818.6521</v>
      </c>
      <c r="H152" s="278" t="n">
        <v>22132.6436</v>
      </c>
      <c r="I152" s="322" t="n">
        <v>4.6663</v>
      </c>
      <c r="J152" s="322" t="n">
        <v>0.9684</v>
      </c>
      <c r="K152" s="322" t="n">
        <v>29.2389</v>
      </c>
      <c r="L152" s="322" t="n">
        <v>6.3425</v>
      </c>
      <c r="M152" s="322" t="n">
        <v>0.301</v>
      </c>
      <c r="N152" s="280" t="n">
        <v>170.5993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4</v>
      </c>
      <c r="B153" s="326" t="n">
        <v>4847.6254</v>
      </c>
      <c r="C153" s="273" t="n">
        <v>21822.2132</v>
      </c>
      <c r="D153" s="274" t="n">
        <v>17420.9269</v>
      </c>
      <c r="E153" s="274" t="n">
        <v>19449.148</v>
      </c>
      <c r="F153" s="274" t="n">
        <v>24434.2989</v>
      </c>
      <c r="G153" s="274" t="n">
        <v>27714</v>
      </c>
      <c r="H153" s="274" t="n">
        <v>22213.2319</v>
      </c>
      <c r="I153" s="327" t="n">
        <v>4.7086</v>
      </c>
      <c r="J153" s="327" t="n">
        <v>0.9541</v>
      </c>
      <c r="K153" s="327" t="n">
        <v>29.4656</v>
      </c>
      <c r="L153" s="327" t="n">
        <v>6.3884</v>
      </c>
      <c r="M153" s="327" t="n">
        <v>0.3122</v>
      </c>
      <c r="N153" s="276" t="n">
        <v>170.5012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24" t="s">
        <v>245</v>
      </c>
      <c r="B154" s="321" t="n">
        <v>1198.4311</v>
      </c>
      <c r="C154" s="277" t="n">
        <v>14712.5915</v>
      </c>
      <c r="D154" s="278" t="n">
        <v>10330.0853</v>
      </c>
      <c r="E154" s="278" t="n">
        <v>11914.1017</v>
      </c>
      <c r="F154" s="278" t="n">
        <v>18236.5</v>
      </c>
      <c r="G154" s="278" t="n">
        <v>21082</v>
      </c>
      <c r="H154" s="278" t="n">
        <v>15388.0181</v>
      </c>
      <c r="I154" s="322" t="n">
        <v>2.2118</v>
      </c>
      <c r="J154" s="322" t="n">
        <v>1.6179</v>
      </c>
      <c r="K154" s="322" t="n">
        <v>22.7503</v>
      </c>
      <c r="L154" s="322" t="n">
        <v>6.3497</v>
      </c>
      <c r="M154" s="322" t="n">
        <v>0.1082</v>
      </c>
      <c r="N154" s="280" t="n">
        <v>171.8794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8" t="s">
        <v>246</v>
      </c>
      <c r="B155" s="326" t="n">
        <v>519.7459</v>
      </c>
      <c r="C155" s="273" t="n">
        <v>15156.8333</v>
      </c>
      <c r="D155" s="274" t="n">
        <v>10344</v>
      </c>
      <c r="E155" s="274" t="n">
        <v>11566.9752</v>
      </c>
      <c r="F155" s="274" t="n">
        <v>18640.4296</v>
      </c>
      <c r="G155" s="274" t="n">
        <v>21435.0265</v>
      </c>
      <c r="H155" s="274" t="n">
        <v>15489.3227</v>
      </c>
      <c r="I155" s="327" t="n">
        <v>1.783</v>
      </c>
      <c r="J155" s="327" t="n">
        <v>1.9094</v>
      </c>
      <c r="K155" s="327" t="n">
        <v>21.1223</v>
      </c>
      <c r="L155" s="327" t="n">
        <v>6.2792</v>
      </c>
      <c r="M155" s="327" t="n">
        <v>0.1326</v>
      </c>
      <c r="N155" s="276" t="n">
        <v>171.9691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07" t="s">
        <v>247</v>
      </c>
      <c r="B156" s="326" t="n">
        <v>521.0779</v>
      </c>
      <c r="C156" s="273" t="n">
        <v>15065.3333</v>
      </c>
      <c r="D156" s="274" t="n">
        <v>10484.2773</v>
      </c>
      <c r="E156" s="274" t="n">
        <v>12358.8333</v>
      </c>
      <c r="F156" s="274" t="n">
        <v>18202.1666</v>
      </c>
      <c r="G156" s="274" t="n">
        <v>20982.9964</v>
      </c>
      <c r="H156" s="274" t="n">
        <v>15447.5939</v>
      </c>
      <c r="I156" s="327" t="n">
        <v>2.2411</v>
      </c>
      <c r="J156" s="327" t="n">
        <v>1.2887</v>
      </c>
      <c r="K156" s="327" t="n">
        <v>25.2733</v>
      </c>
      <c r="L156" s="327" t="n">
        <v>6.5329</v>
      </c>
      <c r="M156" s="327" t="n">
        <v>0.0575</v>
      </c>
      <c r="N156" s="276" t="n">
        <v>170.8605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24" t="s">
        <v>248</v>
      </c>
      <c r="B157" s="321" t="n">
        <v>827.9213</v>
      </c>
      <c r="C157" s="277" t="n">
        <v>12522.5</v>
      </c>
      <c r="D157" s="278" t="n">
        <v>9409.8534</v>
      </c>
      <c r="E157" s="278" t="n">
        <v>10757.8333</v>
      </c>
      <c r="F157" s="278" t="n">
        <v>14585</v>
      </c>
      <c r="G157" s="278" t="n">
        <v>17021.4338</v>
      </c>
      <c r="H157" s="278" t="n">
        <v>12923.8942</v>
      </c>
      <c r="I157" s="322" t="n">
        <v>4.5666</v>
      </c>
      <c r="J157" s="322" t="n">
        <v>0.9328</v>
      </c>
      <c r="K157" s="322" t="n">
        <v>11.5729</v>
      </c>
      <c r="L157" s="322" t="n">
        <v>5.2572</v>
      </c>
      <c r="M157" s="322" t="n">
        <v>0.7501</v>
      </c>
      <c r="N157" s="280" t="n">
        <v>175.052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49</v>
      </c>
      <c r="B158" s="326" t="n">
        <v>732.4837</v>
      </c>
      <c r="C158" s="273" t="n">
        <v>12801.6456</v>
      </c>
      <c r="D158" s="274" t="n">
        <v>9694.2719</v>
      </c>
      <c r="E158" s="274" t="n">
        <v>11126.8841</v>
      </c>
      <c r="F158" s="274" t="n">
        <v>14906.4368</v>
      </c>
      <c r="G158" s="274" t="n">
        <v>17233.5886</v>
      </c>
      <c r="H158" s="274" t="n">
        <v>13180.6154</v>
      </c>
      <c r="I158" s="327" t="n">
        <v>4.1679</v>
      </c>
      <c r="J158" s="327" t="n">
        <v>0.9593</v>
      </c>
      <c r="K158" s="327" t="n">
        <v>12.2801</v>
      </c>
      <c r="L158" s="327" t="n">
        <v>5.3209</v>
      </c>
      <c r="M158" s="327" t="n">
        <v>0.824</v>
      </c>
      <c r="N158" s="276" t="n">
        <v>175.1645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07" t="s">
        <v>250</v>
      </c>
      <c r="B159" s="326" t="n">
        <v>74.3918</v>
      </c>
      <c r="C159" s="273" t="n">
        <v>10512.8987</v>
      </c>
      <c r="D159" s="274" t="n">
        <v>8244.6666</v>
      </c>
      <c r="E159" s="274" t="n">
        <v>9306.353</v>
      </c>
      <c r="F159" s="274" t="n">
        <v>12142.9587</v>
      </c>
      <c r="G159" s="274" t="n">
        <v>13990.1229</v>
      </c>
      <c r="H159" s="274" t="n">
        <v>10779.6042</v>
      </c>
      <c r="I159" s="327" t="n">
        <v>7.654</v>
      </c>
      <c r="J159" s="327" t="n">
        <v>0.5504</v>
      </c>
      <c r="K159" s="327" t="n">
        <v>4.3464</v>
      </c>
      <c r="L159" s="327" t="n">
        <v>4.7765</v>
      </c>
      <c r="M159" s="327" t="n">
        <v>0</v>
      </c>
      <c r="N159" s="276" t="n">
        <v>173.2662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24" t="s">
        <v>515</v>
      </c>
      <c r="B160" s="321" t="n">
        <v>85.2866</v>
      </c>
      <c r="C160" s="277" t="n">
        <v>12052.8411</v>
      </c>
      <c r="D160" s="278" t="n">
        <v>9703.5857</v>
      </c>
      <c r="E160" s="278" t="n">
        <v>10863.5</v>
      </c>
      <c r="F160" s="278" t="n">
        <v>12766.1431</v>
      </c>
      <c r="G160" s="278" t="n">
        <v>13717</v>
      </c>
      <c r="H160" s="278" t="n">
        <v>11845.8018</v>
      </c>
      <c r="I160" s="322" t="n">
        <v>0.3216</v>
      </c>
      <c r="J160" s="322" t="n">
        <v>0.0447</v>
      </c>
      <c r="K160" s="322" t="n">
        <v>0.5814</v>
      </c>
      <c r="L160" s="322" t="n">
        <v>5.8409</v>
      </c>
      <c r="M160" s="322" t="n">
        <v>0.141</v>
      </c>
      <c r="N160" s="280" t="n">
        <v>172.5584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24" t="s">
        <v>252</v>
      </c>
      <c r="B161" s="321" t="n">
        <v>61.4299</v>
      </c>
      <c r="C161" s="277" t="n">
        <v>14294.0654</v>
      </c>
      <c r="D161" s="278" t="n">
        <v>11338</v>
      </c>
      <c r="E161" s="278" t="n">
        <v>13344.9237</v>
      </c>
      <c r="F161" s="278" t="n">
        <v>16260.7407</v>
      </c>
      <c r="G161" s="278" t="n">
        <v>18948.0128</v>
      </c>
      <c r="H161" s="278" t="n">
        <v>14920.3563</v>
      </c>
      <c r="I161" s="322" t="n">
        <v>6.4986</v>
      </c>
      <c r="J161" s="322" t="n">
        <v>2.8697</v>
      </c>
      <c r="K161" s="322" t="n">
        <v>23.2257</v>
      </c>
      <c r="L161" s="322" t="n">
        <v>6.1935</v>
      </c>
      <c r="M161" s="322" t="n">
        <v>0</v>
      </c>
      <c r="N161" s="280" t="n">
        <v>181.5747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07" t="s">
        <v>253</v>
      </c>
      <c r="B162" s="326" t="n">
        <v>34.026</v>
      </c>
      <c r="C162" s="273" t="n">
        <v>14851.1264</v>
      </c>
      <c r="D162" s="274" t="n">
        <v>12847.2082</v>
      </c>
      <c r="E162" s="274" t="n">
        <v>13578.0756</v>
      </c>
      <c r="F162" s="274" t="n">
        <v>16838.7441</v>
      </c>
      <c r="G162" s="274" t="n">
        <v>18948.0128</v>
      </c>
      <c r="H162" s="274" t="n">
        <v>15331.2026</v>
      </c>
      <c r="I162" s="327" t="n">
        <v>8.7809</v>
      </c>
      <c r="J162" s="327" t="n">
        <v>2.6942</v>
      </c>
      <c r="K162" s="327" t="n">
        <v>27.1344</v>
      </c>
      <c r="L162" s="327" t="n">
        <v>6.353</v>
      </c>
      <c r="M162" s="327" t="n">
        <v>0</v>
      </c>
      <c r="N162" s="276" t="n">
        <v>175.7817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4</v>
      </c>
      <c r="B163" s="326" t="n">
        <v>22.5769</v>
      </c>
      <c r="C163" s="273" t="n">
        <v>13984.9891</v>
      </c>
      <c r="D163" s="274" t="n">
        <v>10980.2627</v>
      </c>
      <c r="E163" s="274" t="n">
        <v>13218.1011</v>
      </c>
      <c r="F163" s="274" t="n">
        <v>16123.0934</v>
      </c>
      <c r="G163" s="274" t="n">
        <v>19076.799</v>
      </c>
      <c r="H163" s="274" t="n">
        <v>14743.4545</v>
      </c>
      <c r="I163" s="327" t="n">
        <v>3.9026</v>
      </c>
      <c r="J163" s="327" t="n">
        <v>3.6797</v>
      </c>
      <c r="K163" s="327" t="n">
        <v>17.1886</v>
      </c>
      <c r="L163" s="327" t="n">
        <v>6.1371</v>
      </c>
      <c r="M163" s="327" t="n">
        <v>0</v>
      </c>
      <c r="N163" s="276" t="n">
        <v>193.107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24" t="s">
        <v>255</v>
      </c>
      <c r="B164" s="321" t="n">
        <v>297.54</v>
      </c>
      <c r="C164" s="277" t="n">
        <v>14974.8333</v>
      </c>
      <c r="D164" s="278" t="n">
        <v>12114.4304</v>
      </c>
      <c r="E164" s="278" t="n">
        <v>13343.6666</v>
      </c>
      <c r="F164" s="278" t="n">
        <v>17502.2476</v>
      </c>
      <c r="G164" s="278" t="n">
        <v>19274.6666</v>
      </c>
      <c r="H164" s="278" t="n">
        <v>15469.2248</v>
      </c>
      <c r="I164" s="322" t="n">
        <v>3.4136</v>
      </c>
      <c r="J164" s="322" t="n">
        <v>1.0502</v>
      </c>
      <c r="K164" s="322" t="n">
        <v>19.4688</v>
      </c>
      <c r="L164" s="322" t="n">
        <v>8.6866</v>
      </c>
      <c r="M164" s="322" t="n">
        <v>0.0317</v>
      </c>
      <c r="N164" s="280" t="n">
        <v>175.3913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8" t="s">
        <v>256</v>
      </c>
      <c r="B165" s="326" t="n">
        <v>168.1045</v>
      </c>
      <c r="C165" s="273" t="n">
        <v>14813.7136</v>
      </c>
      <c r="D165" s="274" t="n">
        <v>11999.2609</v>
      </c>
      <c r="E165" s="274" t="n">
        <v>13022.912</v>
      </c>
      <c r="F165" s="274" t="n">
        <v>17169.2234</v>
      </c>
      <c r="G165" s="274" t="n">
        <v>19242.6666</v>
      </c>
      <c r="H165" s="274" t="n">
        <v>15237.1382</v>
      </c>
      <c r="I165" s="327" t="n">
        <v>3.2341</v>
      </c>
      <c r="J165" s="327" t="n">
        <v>1.8393</v>
      </c>
      <c r="K165" s="327" t="n">
        <v>16.3341</v>
      </c>
      <c r="L165" s="327" t="n">
        <v>8.2665</v>
      </c>
      <c r="M165" s="327" t="n">
        <v>0.0524</v>
      </c>
      <c r="N165" s="276" t="n">
        <v>177.6445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7</v>
      </c>
      <c r="B166" s="326" t="n">
        <v>119.7064</v>
      </c>
      <c r="C166" s="273" t="n">
        <v>15617.8333</v>
      </c>
      <c r="D166" s="274" t="n">
        <v>12668.7127</v>
      </c>
      <c r="E166" s="274" t="n">
        <v>14147.8532</v>
      </c>
      <c r="F166" s="274" t="n">
        <v>18100.3493</v>
      </c>
      <c r="G166" s="274" t="n">
        <v>19540.6666</v>
      </c>
      <c r="H166" s="274" t="n">
        <v>16075.569</v>
      </c>
      <c r="I166" s="327" t="n">
        <v>3.7854</v>
      </c>
      <c r="J166" s="327" t="n">
        <v>0.031</v>
      </c>
      <c r="K166" s="327" t="n">
        <v>23.8605</v>
      </c>
      <c r="L166" s="327" t="n">
        <v>9.3129</v>
      </c>
      <c r="M166" s="327" t="n">
        <v>0.0052</v>
      </c>
      <c r="N166" s="276" t="n">
        <v>172.4827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516</v>
      </c>
      <c r="B167" s="321" t="n">
        <v>138.7802</v>
      </c>
      <c r="C167" s="277" t="n">
        <v>13923.4361</v>
      </c>
      <c r="D167" s="278" t="n">
        <v>11106.4454</v>
      </c>
      <c r="E167" s="278" t="n">
        <v>12172.1091</v>
      </c>
      <c r="F167" s="278" t="n">
        <v>17272.0805</v>
      </c>
      <c r="G167" s="278" t="n">
        <v>20615</v>
      </c>
      <c r="H167" s="278" t="n">
        <v>15422.9637</v>
      </c>
      <c r="I167" s="322" t="n">
        <v>2.9053</v>
      </c>
      <c r="J167" s="322" t="n">
        <v>2.4</v>
      </c>
      <c r="K167" s="322" t="n">
        <v>16.3952</v>
      </c>
      <c r="L167" s="322" t="n">
        <v>6.3222</v>
      </c>
      <c r="M167" s="322" t="n">
        <v>0.5281</v>
      </c>
      <c r="N167" s="280" t="n">
        <v>179.9898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8" t="s">
        <v>259</v>
      </c>
      <c r="B168" s="326" t="n">
        <v>50.5045</v>
      </c>
      <c r="C168" s="273" t="n">
        <v>11818.1818</v>
      </c>
      <c r="D168" s="274" t="n">
        <v>10532.6547</v>
      </c>
      <c r="E168" s="274" t="n">
        <v>11158.0326</v>
      </c>
      <c r="F168" s="274" t="n">
        <v>13273.752</v>
      </c>
      <c r="G168" s="274" t="n">
        <v>16149.4658</v>
      </c>
      <c r="H168" s="274" t="n">
        <v>12955.2878</v>
      </c>
      <c r="I168" s="327" t="n">
        <v>2.588</v>
      </c>
      <c r="J168" s="327" t="n">
        <v>1.9858</v>
      </c>
      <c r="K168" s="327" t="n">
        <v>12.4948</v>
      </c>
      <c r="L168" s="327" t="n">
        <v>6.5879</v>
      </c>
      <c r="M168" s="327" t="n">
        <v>0.0076</v>
      </c>
      <c r="N168" s="276" t="n">
        <v>178.6359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0</v>
      </c>
      <c r="B169" s="326" t="n">
        <v>79.0734</v>
      </c>
      <c r="C169" s="273" t="n">
        <v>16194.3156</v>
      </c>
      <c r="D169" s="274" t="n">
        <v>12248.8062</v>
      </c>
      <c r="E169" s="274" t="n">
        <v>13449.4527</v>
      </c>
      <c r="F169" s="274" t="n">
        <v>18622.1666</v>
      </c>
      <c r="G169" s="274" t="n">
        <v>21007.3817</v>
      </c>
      <c r="H169" s="274" t="n">
        <v>17102.0912</v>
      </c>
      <c r="I169" s="327" t="n">
        <v>3.0752</v>
      </c>
      <c r="J169" s="327" t="n">
        <v>2.7843</v>
      </c>
      <c r="K169" s="327" t="n">
        <v>18.465</v>
      </c>
      <c r="L169" s="327" t="n">
        <v>5.9461</v>
      </c>
      <c r="M169" s="327" t="n">
        <v>0.8322</v>
      </c>
      <c r="N169" s="276" t="n">
        <v>181.531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0" t="s">
        <v>261</v>
      </c>
      <c r="B170" s="321" t="n">
        <v>30.4888</v>
      </c>
      <c r="C170" s="277" t="n">
        <v>12534.669</v>
      </c>
      <c r="D170" s="278" t="n">
        <v>9928.8063</v>
      </c>
      <c r="E170" s="278" t="n">
        <v>10327.3809</v>
      </c>
      <c r="F170" s="278" t="n">
        <v>15075.2163</v>
      </c>
      <c r="G170" s="278" t="n">
        <v>16524.6666</v>
      </c>
      <c r="H170" s="278" t="n">
        <v>12691.4637</v>
      </c>
      <c r="I170" s="322" t="n">
        <v>4.13</v>
      </c>
      <c r="J170" s="322" t="n">
        <v>0.5873</v>
      </c>
      <c r="K170" s="322" t="n">
        <v>9.1643</v>
      </c>
      <c r="L170" s="322" t="n">
        <v>6.5732</v>
      </c>
      <c r="M170" s="322" t="n">
        <v>0.0075</v>
      </c>
      <c r="N170" s="280" t="n">
        <v>174.6762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8" t="s">
        <v>262</v>
      </c>
      <c r="B171" s="326" t="n">
        <v>17.4527</v>
      </c>
      <c r="C171" s="273" t="n">
        <v>11713.0826</v>
      </c>
      <c r="D171" s="274" t="n">
        <v>9928.8063</v>
      </c>
      <c r="E171" s="274" t="n">
        <v>10751.3606</v>
      </c>
      <c r="F171" s="274" t="n">
        <v>14496</v>
      </c>
      <c r="G171" s="274" t="n">
        <v>16524.6666</v>
      </c>
      <c r="H171" s="274" t="n">
        <v>12515.9335</v>
      </c>
      <c r="I171" s="327" t="n">
        <v>4.0438</v>
      </c>
      <c r="J171" s="327" t="n">
        <v>1.0354</v>
      </c>
      <c r="K171" s="327" t="n">
        <v>9.9644</v>
      </c>
      <c r="L171" s="327" t="n">
        <v>9.329</v>
      </c>
      <c r="M171" s="327" t="n">
        <v>0.0134</v>
      </c>
      <c r="N171" s="276" t="n">
        <v>175.2737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3</v>
      </c>
      <c r="B172" s="321" t="n">
        <v>17.7164</v>
      </c>
      <c r="C172" s="277" t="n">
        <v>14476.5901</v>
      </c>
      <c r="D172" s="278" t="n">
        <v>12054.9035</v>
      </c>
      <c r="E172" s="278" t="n">
        <v>13702.0425</v>
      </c>
      <c r="F172" s="278" t="n">
        <v>16411.1006</v>
      </c>
      <c r="G172" s="278" t="n">
        <v>24319.6666</v>
      </c>
      <c r="H172" s="278" t="n">
        <v>15877.2944</v>
      </c>
      <c r="I172" s="322" t="n">
        <v>6.2123</v>
      </c>
      <c r="J172" s="322" t="n">
        <v>0.6072</v>
      </c>
      <c r="K172" s="322" t="n">
        <v>13.2213</v>
      </c>
      <c r="L172" s="322" t="n">
        <v>6.0705</v>
      </c>
      <c r="M172" s="322" t="n">
        <v>0.2163</v>
      </c>
      <c r="N172" s="280" t="n">
        <v>175.9575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0" t="s">
        <v>264</v>
      </c>
      <c r="B173" s="321" t="n">
        <v>645.2921</v>
      </c>
      <c r="C173" s="277" t="n">
        <v>14572.8347</v>
      </c>
      <c r="D173" s="278" t="n">
        <v>11213.8009</v>
      </c>
      <c r="E173" s="278" t="n">
        <v>12983.3333</v>
      </c>
      <c r="F173" s="278" t="n">
        <v>16442.7683</v>
      </c>
      <c r="G173" s="278" t="n">
        <v>18156.3051</v>
      </c>
      <c r="H173" s="278" t="n">
        <v>14634.1101</v>
      </c>
      <c r="I173" s="322" t="n">
        <v>3.4562</v>
      </c>
      <c r="J173" s="322" t="n">
        <v>0.7095</v>
      </c>
      <c r="K173" s="322" t="n">
        <v>13.0363</v>
      </c>
      <c r="L173" s="322" t="n">
        <v>5.0723</v>
      </c>
      <c r="M173" s="322" t="n">
        <v>1.2639</v>
      </c>
      <c r="N173" s="280" t="n">
        <v>175.6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5</v>
      </c>
      <c r="B174" s="326" t="n">
        <v>532.5327</v>
      </c>
      <c r="C174" s="273" t="n">
        <v>14761.6666</v>
      </c>
      <c r="D174" s="274" t="n">
        <v>11433.3333</v>
      </c>
      <c r="E174" s="274" t="n">
        <v>13204.4449</v>
      </c>
      <c r="F174" s="274" t="n">
        <v>16671.2676</v>
      </c>
      <c r="G174" s="274" t="n">
        <v>18294.1947</v>
      </c>
      <c r="H174" s="274" t="n">
        <v>14897.9004</v>
      </c>
      <c r="I174" s="327" t="n">
        <v>3.5498</v>
      </c>
      <c r="J174" s="327" t="n">
        <v>0.6162</v>
      </c>
      <c r="K174" s="327" t="n">
        <v>13.2784</v>
      </c>
      <c r="L174" s="327" t="n">
        <v>5.107</v>
      </c>
      <c r="M174" s="327" t="n">
        <v>1.3355</v>
      </c>
      <c r="N174" s="276" t="n">
        <v>175.4838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8" t="s">
        <v>266</v>
      </c>
      <c r="B175" s="326" t="n">
        <v>102.1686</v>
      </c>
      <c r="C175" s="273" t="n">
        <v>13533.5617</v>
      </c>
      <c r="D175" s="274" t="n">
        <v>9049.3394</v>
      </c>
      <c r="E175" s="274" t="n">
        <v>11450.8333</v>
      </c>
      <c r="F175" s="274" t="n">
        <v>14981.3333</v>
      </c>
      <c r="G175" s="274" t="n">
        <v>16939.1251</v>
      </c>
      <c r="H175" s="274" t="n">
        <v>13292.5233</v>
      </c>
      <c r="I175" s="327" t="n">
        <v>3.0167</v>
      </c>
      <c r="J175" s="327" t="n">
        <v>1.2086</v>
      </c>
      <c r="K175" s="327" t="n">
        <v>11.7722</v>
      </c>
      <c r="L175" s="327" t="n">
        <v>4.6361</v>
      </c>
      <c r="M175" s="327" t="n">
        <v>0.7651</v>
      </c>
      <c r="N175" s="276" t="n">
        <v>176.2724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24" t="s">
        <v>267</v>
      </c>
      <c r="B176" s="321" t="n">
        <v>280.0732</v>
      </c>
      <c r="C176" s="277" t="n">
        <v>14045.3873</v>
      </c>
      <c r="D176" s="278" t="n">
        <v>10856.3333</v>
      </c>
      <c r="E176" s="278" t="n">
        <v>12564.6711</v>
      </c>
      <c r="F176" s="278" t="n">
        <v>16026.8099</v>
      </c>
      <c r="G176" s="278" t="n">
        <v>17535.6666</v>
      </c>
      <c r="H176" s="278" t="n">
        <v>14188.5377</v>
      </c>
      <c r="I176" s="322" t="n">
        <v>2.8466</v>
      </c>
      <c r="J176" s="322" t="n">
        <v>0.3997</v>
      </c>
      <c r="K176" s="322" t="n">
        <v>13.0569</v>
      </c>
      <c r="L176" s="322" t="n">
        <v>5.0024</v>
      </c>
      <c r="M176" s="322" t="n">
        <v>0.5488</v>
      </c>
      <c r="N176" s="280" t="n">
        <v>174.1124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68</v>
      </c>
      <c r="B177" s="321" t="n">
        <v>312.2055</v>
      </c>
      <c r="C177" s="277" t="n">
        <v>13214.8333</v>
      </c>
      <c r="D177" s="278" t="n">
        <v>10167.1559</v>
      </c>
      <c r="E177" s="278" t="n">
        <v>11243.3333</v>
      </c>
      <c r="F177" s="278" t="n">
        <v>15728.2671</v>
      </c>
      <c r="G177" s="278" t="n">
        <v>19430.3333</v>
      </c>
      <c r="H177" s="278" t="n">
        <v>14050.1752</v>
      </c>
      <c r="I177" s="322" t="n">
        <v>5.6615</v>
      </c>
      <c r="J177" s="322" t="n">
        <v>1.6798</v>
      </c>
      <c r="K177" s="322" t="n">
        <v>18.4223</v>
      </c>
      <c r="L177" s="322" t="n">
        <v>0.8878</v>
      </c>
      <c r="M177" s="322" t="n">
        <v>0.0143</v>
      </c>
      <c r="N177" s="280" t="n">
        <v>181.4021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69</v>
      </c>
      <c r="B178" s="326" t="n">
        <v>171.9895</v>
      </c>
      <c r="C178" s="273" t="n">
        <v>13777.279</v>
      </c>
      <c r="D178" s="274" t="n">
        <v>10391.1666</v>
      </c>
      <c r="E178" s="274" t="n">
        <v>11979.874</v>
      </c>
      <c r="F178" s="274" t="n">
        <v>17624.8333</v>
      </c>
      <c r="G178" s="274" t="n">
        <v>20709.3663</v>
      </c>
      <c r="H178" s="274" t="n">
        <v>14982.3768</v>
      </c>
      <c r="I178" s="327" t="n">
        <v>6.8796</v>
      </c>
      <c r="J178" s="327" t="n">
        <v>2.2515</v>
      </c>
      <c r="K178" s="327" t="n">
        <v>19.7847</v>
      </c>
      <c r="L178" s="327" t="n">
        <v>0.7303</v>
      </c>
      <c r="M178" s="327" t="n">
        <v>0</v>
      </c>
      <c r="N178" s="276" t="n">
        <v>187.1803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0</v>
      </c>
      <c r="B179" s="326" t="n">
        <v>114.5332</v>
      </c>
      <c r="C179" s="273" t="n">
        <v>12239.69</v>
      </c>
      <c r="D179" s="274" t="n">
        <v>10167.1559</v>
      </c>
      <c r="E179" s="274" t="n">
        <v>11026.2734</v>
      </c>
      <c r="F179" s="274" t="n">
        <v>14353.3333</v>
      </c>
      <c r="G179" s="274" t="n">
        <v>15764.7987</v>
      </c>
      <c r="H179" s="274" t="n">
        <v>12898.6398</v>
      </c>
      <c r="I179" s="327" t="n">
        <v>4.2529</v>
      </c>
      <c r="J179" s="327" t="n">
        <v>0.9765</v>
      </c>
      <c r="K179" s="327" t="n">
        <v>15.8186</v>
      </c>
      <c r="L179" s="327" t="n">
        <v>0.8546</v>
      </c>
      <c r="M179" s="327" t="n">
        <v>0</v>
      </c>
      <c r="N179" s="276" t="n">
        <v>174.6948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24" t="s">
        <v>517</v>
      </c>
      <c r="B180" s="321" t="n">
        <v>430.5035</v>
      </c>
      <c r="C180" s="277" t="n">
        <v>14766.6801</v>
      </c>
      <c r="D180" s="278" t="n">
        <v>11347.8333</v>
      </c>
      <c r="E180" s="278" t="n">
        <v>13061.8826</v>
      </c>
      <c r="F180" s="278" t="n">
        <v>16756.1666</v>
      </c>
      <c r="G180" s="278" t="n">
        <v>18764.5</v>
      </c>
      <c r="H180" s="278" t="n">
        <v>14983.2889</v>
      </c>
      <c r="I180" s="322" t="n">
        <v>4.2461</v>
      </c>
      <c r="J180" s="322" t="n">
        <v>0.75</v>
      </c>
      <c r="K180" s="322" t="n">
        <v>13.5634</v>
      </c>
      <c r="L180" s="322" t="n">
        <v>5.5585</v>
      </c>
      <c r="M180" s="322" t="n">
        <v>0.6276</v>
      </c>
      <c r="N180" s="280" t="n">
        <v>175.2675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2</v>
      </c>
      <c r="B181" s="326" t="n">
        <v>376.22</v>
      </c>
      <c r="C181" s="273" t="n">
        <v>14896.5262</v>
      </c>
      <c r="D181" s="274" t="n">
        <v>11332.0567</v>
      </c>
      <c r="E181" s="274" t="n">
        <v>13192.9046</v>
      </c>
      <c r="F181" s="274" t="n">
        <v>16761.7415</v>
      </c>
      <c r="G181" s="274" t="n">
        <v>18776.2883</v>
      </c>
      <c r="H181" s="274" t="n">
        <v>15076.4224</v>
      </c>
      <c r="I181" s="327" t="n">
        <v>4</v>
      </c>
      <c r="J181" s="327" t="n">
        <v>0.7319</v>
      </c>
      <c r="K181" s="327" t="n">
        <v>14.0809</v>
      </c>
      <c r="L181" s="327" t="n">
        <v>5.6621</v>
      </c>
      <c r="M181" s="327" t="n">
        <v>0.3387</v>
      </c>
      <c r="N181" s="276" t="n">
        <v>174.8612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0" t="s">
        <v>273</v>
      </c>
      <c r="B182" s="321" t="n">
        <v>969.5062</v>
      </c>
      <c r="C182" s="277" t="n">
        <v>16255.1666</v>
      </c>
      <c r="D182" s="278" t="n">
        <v>12311.5299</v>
      </c>
      <c r="E182" s="278" t="n">
        <v>14129.1666</v>
      </c>
      <c r="F182" s="278" t="n">
        <v>18073.0143</v>
      </c>
      <c r="G182" s="278" t="n">
        <v>20340.486</v>
      </c>
      <c r="H182" s="278" t="n">
        <v>16353.6207</v>
      </c>
      <c r="I182" s="322" t="n">
        <v>2.8386</v>
      </c>
      <c r="J182" s="322" t="n">
        <v>1.7846</v>
      </c>
      <c r="K182" s="322" t="n">
        <v>15.2284</v>
      </c>
      <c r="L182" s="322" t="n">
        <v>4.9811</v>
      </c>
      <c r="M182" s="322" t="n">
        <v>3.3798</v>
      </c>
      <c r="N182" s="280" t="n">
        <v>179.3528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8" t="s">
        <v>274</v>
      </c>
      <c r="B183" s="326" t="n">
        <v>129.7716</v>
      </c>
      <c r="C183" s="273" t="n">
        <v>15982.7627</v>
      </c>
      <c r="D183" s="274" t="n">
        <v>12634.5494</v>
      </c>
      <c r="E183" s="274" t="n">
        <v>14416.6666</v>
      </c>
      <c r="F183" s="274" t="n">
        <v>17919.0128</v>
      </c>
      <c r="G183" s="274" t="n">
        <v>20050.5171</v>
      </c>
      <c r="H183" s="274" t="n">
        <v>16239.5868</v>
      </c>
      <c r="I183" s="327" t="n">
        <v>3.1314</v>
      </c>
      <c r="J183" s="327" t="n">
        <v>1.415</v>
      </c>
      <c r="K183" s="327" t="n">
        <v>15.5636</v>
      </c>
      <c r="L183" s="327" t="n">
        <v>5.5273</v>
      </c>
      <c r="M183" s="327" t="n">
        <v>2.2822</v>
      </c>
      <c r="N183" s="276" t="n">
        <v>178.0862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5</v>
      </c>
      <c r="B184" s="326" t="n">
        <v>192.4853</v>
      </c>
      <c r="C184" s="273" t="n">
        <v>15712.8939</v>
      </c>
      <c r="D184" s="274" t="n">
        <v>12050.5934</v>
      </c>
      <c r="E184" s="274" t="n">
        <v>13640</v>
      </c>
      <c r="F184" s="274" t="n">
        <v>18261.2361</v>
      </c>
      <c r="G184" s="274" t="n">
        <v>20350.5677</v>
      </c>
      <c r="H184" s="274" t="n">
        <v>16106.8369</v>
      </c>
      <c r="I184" s="327" t="n">
        <v>2.3602</v>
      </c>
      <c r="J184" s="327" t="n">
        <v>1.4852</v>
      </c>
      <c r="K184" s="327" t="n">
        <v>14.7522</v>
      </c>
      <c r="L184" s="327" t="n">
        <v>5.6145</v>
      </c>
      <c r="M184" s="327" t="n">
        <v>4.0533</v>
      </c>
      <c r="N184" s="276" t="n">
        <v>178.468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276</v>
      </c>
      <c r="B185" s="326" t="n">
        <v>97.243</v>
      </c>
      <c r="C185" s="273" t="n">
        <v>16113.3333</v>
      </c>
      <c r="D185" s="274" t="n">
        <v>12164.1307</v>
      </c>
      <c r="E185" s="274" t="n">
        <v>13888.8888</v>
      </c>
      <c r="F185" s="274" t="n">
        <v>17211.1687</v>
      </c>
      <c r="G185" s="274" t="n">
        <v>19241</v>
      </c>
      <c r="H185" s="274" t="n">
        <v>16081.8207</v>
      </c>
      <c r="I185" s="327" t="n">
        <v>2.3654</v>
      </c>
      <c r="J185" s="327" t="n">
        <v>0.9985</v>
      </c>
      <c r="K185" s="327" t="n">
        <v>15.4856</v>
      </c>
      <c r="L185" s="327" t="n">
        <v>4.5782</v>
      </c>
      <c r="M185" s="327" t="n">
        <v>2.9211</v>
      </c>
      <c r="N185" s="276" t="n">
        <v>175.156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8" t="s">
        <v>277</v>
      </c>
      <c r="B186" s="326" t="n">
        <v>98.3166</v>
      </c>
      <c r="C186" s="273" t="n">
        <v>16618.3333</v>
      </c>
      <c r="D186" s="274" t="n">
        <v>13242.5</v>
      </c>
      <c r="E186" s="274" t="n">
        <v>15226.0783</v>
      </c>
      <c r="F186" s="274" t="n">
        <v>17501.8404</v>
      </c>
      <c r="G186" s="274" t="n">
        <v>19389.3333</v>
      </c>
      <c r="H186" s="274" t="n">
        <v>16447.9955</v>
      </c>
      <c r="I186" s="327" t="n">
        <v>1.599</v>
      </c>
      <c r="J186" s="327" t="n">
        <v>0.9411</v>
      </c>
      <c r="K186" s="327" t="n">
        <v>15.7192</v>
      </c>
      <c r="L186" s="327" t="n">
        <v>4.877</v>
      </c>
      <c r="M186" s="327" t="n">
        <v>2.1695</v>
      </c>
      <c r="N186" s="276" t="n">
        <v>176.8995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518</v>
      </c>
      <c r="B187" s="326" t="n">
        <v>410.2607</v>
      </c>
      <c r="C187" s="273" t="n">
        <v>16571.1666</v>
      </c>
      <c r="D187" s="274" t="n">
        <v>12311.5299</v>
      </c>
      <c r="E187" s="274" t="n">
        <v>14143.4858</v>
      </c>
      <c r="F187" s="274" t="n">
        <v>18578.4116</v>
      </c>
      <c r="G187" s="274" t="n">
        <v>21653.0226</v>
      </c>
      <c r="H187" s="274" t="n">
        <v>16650.4769</v>
      </c>
      <c r="I187" s="327" t="n">
        <v>3.3999</v>
      </c>
      <c r="J187" s="327" t="n">
        <v>2.5483</v>
      </c>
      <c r="K187" s="327" t="n">
        <v>15.2439</v>
      </c>
      <c r="L187" s="327" t="n">
        <v>4.5487</v>
      </c>
      <c r="M187" s="327" t="n">
        <v>3.9791</v>
      </c>
      <c r="N187" s="276" t="n">
        <v>182.5091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79</v>
      </c>
      <c r="B188" s="321" t="n">
        <v>598.7421</v>
      </c>
      <c r="C188" s="277" t="n">
        <v>16234</v>
      </c>
      <c r="D188" s="278" t="n">
        <v>12182.3594</v>
      </c>
      <c r="E188" s="278" t="n">
        <v>14030.8333</v>
      </c>
      <c r="F188" s="278" t="n">
        <v>18468.5</v>
      </c>
      <c r="G188" s="278" t="n">
        <v>20664</v>
      </c>
      <c r="H188" s="278" t="n">
        <v>16348.9747</v>
      </c>
      <c r="I188" s="322" t="n">
        <v>3.4564</v>
      </c>
      <c r="J188" s="322" t="n">
        <v>1.8309</v>
      </c>
      <c r="K188" s="322" t="n">
        <v>15.6481</v>
      </c>
      <c r="L188" s="322" t="n">
        <v>5.106</v>
      </c>
      <c r="M188" s="322" t="n">
        <v>3.486</v>
      </c>
      <c r="N188" s="280" t="n">
        <v>178.841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0</v>
      </c>
      <c r="B189" s="326" t="n">
        <v>262.4772</v>
      </c>
      <c r="C189" s="273" t="n">
        <v>16203.7223</v>
      </c>
      <c r="D189" s="274" t="n">
        <v>12022.9456</v>
      </c>
      <c r="E189" s="274" t="n">
        <v>14030.8333</v>
      </c>
      <c r="F189" s="274" t="n">
        <v>18663.7438</v>
      </c>
      <c r="G189" s="274" t="n">
        <v>20624.0341</v>
      </c>
      <c r="H189" s="274" t="n">
        <v>16439.8539</v>
      </c>
      <c r="I189" s="327" t="n">
        <v>2.9015</v>
      </c>
      <c r="J189" s="327" t="n">
        <v>2.1035</v>
      </c>
      <c r="K189" s="327" t="n">
        <v>15.3186</v>
      </c>
      <c r="L189" s="327" t="n">
        <v>4.9963</v>
      </c>
      <c r="M189" s="327" t="n">
        <v>4.9569</v>
      </c>
      <c r="N189" s="276" t="n">
        <v>180.0577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519</v>
      </c>
      <c r="B190" s="326" t="n">
        <v>180.5013</v>
      </c>
      <c r="C190" s="273" t="n">
        <v>16578.3333</v>
      </c>
      <c r="D190" s="274" t="n">
        <v>12719.8333</v>
      </c>
      <c r="E190" s="274" t="n">
        <v>14211.6205</v>
      </c>
      <c r="F190" s="274" t="n">
        <v>18812.1666</v>
      </c>
      <c r="G190" s="274" t="n">
        <v>21363.6363</v>
      </c>
      <c r="H190" s="274" t="n">
        <v>16775.9752</v>
      </c>
      <c r="I190" s="327" t="n">
        <v>4.2892</v>
      </c>
      <c r="J190" s="327" t="n">
        <v>1.9337</v>
      </c>
      <c r="K190" s="327" t="n">
        <v>15.6381</v>
      </c>
      <c r="L190" s="327" t="n">
        <v>5.119</v>
      </c>
      <c r="M190" s="327" t="n">
        <v>2.1203</v>
      </c>
      <c r="N190" s="276" t="n">
        <v>178.5346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2</v>
      </c>
      <c r="B191" s="321" t="n">
        <v>157.1372</v>
      </c>
      <c r="C191" s="277" t="n">
        <v>13774.3333</v>
      </c>
      <c r="D191" s="278" t="n">
        <v>10793.889</v>
      </c>
      <c r="E191" s="278" t="n">
        <v>11989.6666</v>
      </c>
      <c r="F191" s="278" t="n">
        <v>15120.0046</v>
      </c>
      <c r="G191" s="278" t="n">
        <v>16839.8961</v>
      </c>
      <c r="H191" s="278" t="n">
        <v>13671.7827</v>
      </c>
      <c r="I191" s="322" t="n">
        <v>3.7142</v>
      </c>
      <c r="J191" s="322" t="n">
        <v>0.553</v>
      </c>
      <c r="K191" s="322" t="n">
        <v>12.049</v>
      </c>
      <c r="L191" s="322" t="n">
        <v>4.7889</v>
      </c>
      <c r="M191" s="322" t="n">
        <v>0.284</v>
      </c>
      <c r="N191" s="280" t="n">
        <v>174.4803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3</v>
      </c>
      <c r="B192" s="326" t="n">
        <v>101.3865</v>
      </c>
      <c r="C192" s="273" t="n">
        <v>13521.8333</v>
      </c>
      <c r="D192" s="274" t="n">
        <v>10609.924</v>
      </c>
      <c r="E192" s="274" t="n">
        <v>11742.3333</v>
      </c>
      <c r="F192" s="274" t="n">
        <v>15120.0046</v>
      </c>
      <c r="G192" s="274" t="n">
        <v>16497.8833</v>
      </c>
      <c r="H192" s="274" t="n">
        <v>13541.8193</v>
      </c>
      <c r="I192" s="327" t="n">
        <v>3.5578</v>
      </c>
      <c r="J192" s="327" t="n">
        <v>0.4941</v>
      </c>
      <c r="K192" s="327" t="n">
        <v>12.309</v>
      </c>
      <c r="L192" s="327" t="n">
        <v>5.5268</v>
      </c>
      <c r="M192" s="327" t="n">
        <v>0.2069</v>
      </c>
      <c r="N192" s="276" t="n">
        <v>174.4108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0" t="s">
        <v>284</v>
      </c>
      <c r="B193" s="321" t="n">
        <v>1296.7908</v>
      </c>
      <c r="C193" s="277" t="n">
        <v>14898.206</v>
      </c>
      <c r="D193" s="278" t="n">
        <v>10985.0889</v>
      </c>
      <c r="E193" s="278" t="n">
        <v>12830.4207</v>
      </c>
      <c r="F193" s="278" t="n">
        <v>17097.0234</v>
      </c>
      <c r="G193" s="278" t="n">
        <v>19103.6943</v>
      </c>
      <c r="H193" s="278" t="n">
        <v>15057.4312</v>
      </c>
      <c r="I193" s="322" t="n">
        <v>3.8051</v>
      </c>
      <c r="J193" s="322" t="n">
        <v>0.9248</v>
      </c>
      <c r="K193" s="322" t="n">
        <v>14.6148</v>
      </c>
      <c r="L193" s="322" t="n">
        <v>5.1056</v>
      </c>
      <c r="M193" s="322" t="n">
        <v>1.498</v>
      </c>
      <c r="N193" s="280" t="n">
        <v>175.4848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5</v>
      </c>
      <c r="B194" s="326" t="n">
        <v>145.0665</v>
      </c>
      <c r="C194" s="273" t="n">
        <v>15986.8642</v>
      </c>
      <c r="D194" s="274" t="n">
        <v>12819.324</v>
      </c>
      <c r="E194" s="274" t="n">
        <v>14218.5742</v>
      </c>
      <c r="F194" s="274" t="n">
        <v>18147.8161</v>
      </c>
      <c r="G194" s="274" t="n">
        <v>20195.861</v>
      </c>
      <c r="H194" s="274" t="n">
        <v>16243.7112</v>
      </c>
      <c r="I194" s="327" t="n">
        <v>5.0972</v>
      </c>
      <c r="J194" s="327" t="n">
        <v>0.6743</v>
      </c>
      <c r="K194" s="327" t="n">
        <v>14.4618</v>
      </c>
      <c r="L194" s="327" t="n">
        <v>5.425</v>
      </c>
      <c r="M194" s="327" t="n">
        <v>2.0116</v>
      </c>
      <c r="N194" s="276" t="n">
        <v>175.1202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8" t="s">
        <v>286</v>
      </c>
      <c r="B195" s="326" t="n">
        <v>1124.2256</v>
      </c>
      <c r="C195" s="273" t="n">
        <v>14681.5</v>
      </c>
      <c r="D195" s="274" t="n">
        <v>10808.9766</v>
      </c>
      <c r="E195" s="274" t="n">
        <v>12585.5182</v>
      </c>
      <c r="F195" s="274" t="n">
        <v>16883.8607</v>
      </c>
      <c r="G195" s="274" t="n">
        <v>18936.1745</v>
      </c>
      <c r="H195" s="274" t="n">
        <v>14877.7853</v>
      </c>
      <c r="I195" s="327" t="n">
        <v>3.5948</v>
      </c>
      <c r="J195" s="327" t="n">
        <v>0.9792</v>
      </c>
      <c r="K195" s="327" t="n">
        <v>14.6822</v>
      </c>
      <c r="L195" s="327" t="n">
        <v>5.0904</v>
      </c>
      <c r="M195" s="327" t="n">
        <v>1.4654</v>
      </c>
      <c r="N195" s="276" t="n">
        <v>175.6032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287</v>
      </c>
      <c r="B196" s="321" t="n">
        <v>1191.506</v>
      </c>
      <c r="C196" s="277" t="n">
        <v>17302.586</v>
      </c>
      <c r="D196" s="278" t="n">
        <v>13823.9938</v>
      </c>
      <c r="E196" s="278" t="n">
        <v>15790.6672</v>
      </c>
      <c r="F196" s="278" t="n">
        <v>18548.3437</v>
      </c>
      <c r="G196" s="278" t="n">
        <v>20062.5</v>
      </c>
      <c r="H196" s="278" t="n">
        <v>17171.9013</v>
      </c>
      <c r="I196" s="322" t="n">
        <v>3.9755</v>
      </c>
      <c r="J196" s="322" t="n">
        <v>0.9259</v>
      </c>
      <c r="K196" s="322" t="n">
        <v>14.4159</v>
      </c>
      <c r="L196" s="322" t="n">
        <v>5.1747</v>
      </c>
      <c r="M196" s="322" t="n">
        <v>1.9398</v>
      </c>
      <c r="N196" s="280" t="n">
        <v>176.1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8" t="s">
        <v>288</v>
      </c>
      <c r="B197" s="326" t="n">
        <v>480.1681</v>
      </c>
      <c r="C197" s="273" t="n">
        <v>17598.0985</v>
      </c>
      <c r="D197" s="274" t="n">
        <v>13794</v>
      </c>
      <c r="E197" s="274" t="n">
        <v>16122.5</v>
      </c>
      <c r="F197" s="274" t="n">
        <v>18870</v>
      </c>
      <c r="G197" s="274" t="n">
        <v>20585.0633</v>
      </c>
      <c r="H197" s="274" t="n">
        <v>17441.4196</v>
      </c>
      <c r="I197" s="327" t="n">
        <v>4.414</v>
      </c>
      <c r="J197" s="327" t="n">
        <v>1.4807</v>
      </c>
      <c r="K197" s="327" t="n">
        <v>14.5174</v>
      </c>
      <c r="L197" s="327" t="n">
        <v>4.9918</v>
      </c>
      <c r="M197" s="327" t="n">
        <v>3.3238</v>
      </c>
      <c r="N197" s="276" t="n">
        <v>177.8014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89</v>
      </c>
      <c r="B198" s="326" t="n">
        <v>482.1156</v>
      </c>
      <c r="C198" s="273" t="n">
        <v>17122.2199</v>
      </c>
      <c r="D198" s="274" t="n">
        <v>14144.3257</v>
      </c>
      <c r="E198" s="274" t="n">
        <v>15842.74</v>
      </c>
      <c r="F198" s="274" t="n">
        <v>17965.5</v>
      </c>
      <c r="G198" s="274" t="n">
        <v>19372.1666</v>
      </c>
      <c r="H198" s="274" t="n">
        <v>16949.4747</v>
      </c>
      <c r="I198" s="327" t="n">
        <v>3.4453</v>
      </c>
      <c r="J198" s="327" t="n">
        <v>0.3219</v>
      </c>
      <c r="K198" s="327" t="n">
        <v>13.8408</v>
      </c>
      <c r="L198" s="327" t="n">
        <v>5.2026</v>
      </c>
      <c r="M198" s="327" t="n">
        <v>0.1136</v>
      </c>
      <c r="N198" s="276" t="n">
        <v>173.7804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07" t="s">
        <v>290</v>
      </c>
      <c r="B199" s="326" t="n">
        <v>154.0485</v>
      </c>
      <c r="C199" s="273" t="n">
        <v>17836</v>
      </c>
      <c r="D199" s="274" t="n">
        <v>14126.3522</v>
      </c>
      <c r="E199" s="274" t="n">
        <v>15916.8204</v>
      </c>
      <c r="F199" s="274" t="n">
        <v>19229.3333</v>
      </c>
      <c r="G199" s="274" t="n">
        <v>21205.5</v>
      </c>
      <c r="H199" s="274" t="n">
        <v>17639.3884</v>
      </c>
      <c r="I199" s="327" t="n">
        <v>4.0835</v>
      </c>
      <c r="J199" s="327" t="n">
        <v>0.9782</v>
      </c>
      <c r="K199" s="327" t="n">
        <v>14.6212</v>
      </c>
      <c r="L199" s="327" t="n">
        <v>5.3189</v>
      </c>
      <c r="M199" s="327" t="n">
        <v>3.1665</v>
      </c>
      <c r="N199" s="276" t="n">
        <v>178.0648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24" t="s">
        <v>291</v>
      </c>
      <c r="B200" s="321" t="n">
        <v>90.8625</v>
      </c>
      <c r="C200" s="277" t="n">
        <v>21778.8333</v>
      </c>
      <c r="D200" s="278" t="n">
        <v>19878.5335</v>
      </c>
      <c r="E200" s="278" t="n">
        <v>20773.8486</v>
      </c>
      <c r="F200" s="278" t="n">
        <v>23080.5985</v>
      </c>
      <c r="G200" s="278" t="n">
        <v>24434.6666</v>
      </c>
      <c r="H200" s="278" t="n">
        <v>21882.4249</v>
      </c>
      <c r="I200" s="322" t="n">
        <v>2.6677</v>
      </c>
      <c r="J200" s="322" t="n">
        <v>0.2165</v>
      </c>
      <c r="K200" s="322" t="n">
        <v>20.5044</v>
      </c>
      <c r="L200" s="322" t="n">
        <v>6.8163</v>
      </c>
      <c r="M200" s="322" t="n">
        <v>0</v>
      </c>
      <c r="N200" s="280" t="n">
        <v>174.6141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0</v>
      </c>
      <c r="B201" s="321" t="n">
        <v>113.9389</v>
      </c>
      <c r="C201" s="277" t="n">
        <v>14766.8688</v>
      </c>
      <c r="D201" s="278" t="n">
        <v>11499.2016</v>
      </c>
      <c r="E201" s="278" t="n">
        <v>12672.2606</v>
      </c>
      <c r="F201" s="278" t="n">
        <v>17053.3494</v>
      </c>
      <c r="G201" s="278" t="n">
        <v>20101.6666</v>
      </c>
      <c r="H201" s="278" t="n">
        <v>15255.9398</v>
      </c>
      <c r="I201" s="322" t="n">
        <v>2.7896</v>
      </c>
      <c r="J201" s="322" t="n">
        <v>1.3078</v>
      </c>
      <c r="K201" s="322" t="n">
        <v>14.4216</v>
      </c>
      <c r="L201" s="322" t="n">
        <v>4.9266</v>
      </c>
      <c r="M201" s="322" t="n">
        <v>1.9851</v>
      </c>
      <c r="N201" s="280" t="n">
        <v>176.1591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0" t="s">
        <v>521</v>
      </c>
      <c r="B202" s="321" t="n">
        <v>137.1563</v>
      </c>
      <c r="C202" s="277" t="n">
        <v>14933.6491</v>
      </c>
      <c r="D202" s="278" t="n">
        <v>10938.2361</v>
      </c>
      <c r="E202" s="278" t="n">
        <v>12732.6479</v>
      </c>
      <c r="F202" s="278" t="n">
        <v>17360.2432</v>
      </c>
      <c r="G202" s="278" t="n">
        <v>20112.8333</v>
      </c>
      <c r="H202" s="278" t="n">
        <v>15315.1635</v>
      </c>
      <c r="I202" s="322" t="n">
        <v>4.0508</v>
      </c>
      <c r="J202" s="322" t="n">
        <v>0.292</v>
      </c>
      <c r="K202" s="322" t="n">
        <v>15.2442</v>
      </c>
      <c r="L202" s="322" t="n">
        <v>4.8304</v>
      </c>
      <c r="M202" s="322" t="n">
        <v>0.39</v>
      </c>
      <c r="N202" s="280" t="n">
        <v>174.3747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522</v>
      </c>
      <c r="B203" s="321" t="n">
        <v>631.5723</v>
      </c>
      <c r="C203" s="277" t="n">
        <v>16105.9598</v>
      </c>
      <c r="D203" s="278" t="n">
        <v>12626.6666</v>
      </c>
      <c r="E203" s="278" t="n">
        <v>14048.7468</v>
      </c>
      <c r="F203" s="278" t="n">
        <v>18016.0731</v>
      </c>
      <c r="G203" s="278" t="n">
        <v>19890.7661</v>
      </c>
      <c r="H203" s="278" t="n">
        <v>16176.6</v>
      </c>
      <c r="I203" s="322" t="n">
        <v>3.167</v>
      </c>
      <c r="J203" s="322" t="n">
        <v>0.9282</v>
      </c>
      <c r="K203" s="322" t="n">
        <v>13.6693</v>
      </c>
      <c r="L203" s="322" t="n">
        <v>5.4035</v>
      </c>
      <c r="M203" s="322" t="n">
        <v>2.4434</v>
      </c>
      <c r="N203" s="280" t="n">
        <v>175.8498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5</v>
      </c>
      <c r="B204" s="326" t="n">
        <v>443.545</v>
      </c>
      <c r="C204" s="273" t="n">
        <v>15901.3333</v>
      </c>
      <c r="D204" s="274" t="n">
        <v>12308.6872</v>
      </c>
      <c r="E204" s="274" t="n">
        <v>13833.2968</v>
      </c>
      <c r="F204" s="274" t="n">
        <v>17974.3667</v>
      </c>
      <c r="G204" s="274" t="n">
        <v>20107.8333</v>
      </c>
      <c r="H204" s="274" t="n">
        <v>16017.6423</v>
      </c>
      <c r="I204" s="327" t="n">
        <v>3.0367</v>
      </c>
      <c r="J204" s="327" t="n">
        <v>1.0544</v>
      </c>
      <c r="K204" s="327" t="n">
        <v>13.7482</v>
      </c>
      <c r="L204" s="327" t="n">
        <v>5.2926</v>
      </c>
      <c r="M204" s="327" t="n">
        <v>2.658</v>
      </c>
      <c r="N204" s="276" t="n">
        <v>175.9461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24" t="s">
        <v>296</v>
      </c>
      <c r="B205" s="321" t="n">
        <v>163.1014</v>
      </c>
      <c r="C205" s="277" t="n">
        <v>17966.4698</v>
      </c>
      <c r="D205" s="278" t="n">
        <v>13123.8661</v>
      </c>
      <c r="E205" s="278" t="n">
        <v>15499.3037</v>
      </c>
      <c r="F205" s="278" t="n">
        <v>20507.8333</v>
      </c>
      <c r="G205" s="278" t="n">
        <v>23446.6666</v>
      </c>
      <c r="H205" s="278" t="n">
        <v>18223.5355</v>
      </c>
      <c r="I205" s="322" t="n">
        <v>4.0129</v>
      </c>
      <c r="J205" s="322" t="n">
        <v>2.3308</v>
      </c>
      <c r="K205" s="322" t="n">
        <v>15.7364</v>
      </c>
      <c r="L205" s="322" t="n">
        <v>5.7101</v>
      </c>
      <c r="M205" s="322" t="n">
        <v>4.2356</v>
      </c>
      <c r="N205" s="280" t="n">
        <v>180.2042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8" t="s">
        <v>523</v>
      </c>
      <c r="B206" s="326" t="n">
        <v>131.0686</v>
      </c>
      <c r="C206" s="273" t="n">
        <v>17943.2708</v>
      </c>
      <c r="D206" s="274" t="n">
        <v>13383.5584</v>
      </c>
      <c r="E206" s="274" t="n">
        <v>15606.1666</v>
      </c>
      <c r="F206" s="274" t="n">
        <v>20578.1666</v>
      </c>
      <c r="G206" s="274" t="n">
        <v>23446.6666</v>
      </c>
      <c r="H206" s="274" t="n">
        <v>18366.2562</v>
      </c>
      <c r="I206" s="327" t="n">
        <v>4.2437</v>
      </c>
      <c r="J206" s="327" t="n">
        <v>2.7425</v>
      </c>
      <c r="K206" s="327" t="n">
        <v>16.4223</v>
      </c>
      <c r="L206" s="327" t="n">
        <v>5.6842</v>
      </c>
      <c r="M206" s="327" t="n">
        <v>4.5958</v>
      </c>
      <c r="N206" s="276" t="n">
        <v>181.6259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524</v>
      </c>
      <c r="B207" s="321" t="n">
        <v>139.8907</v>
      </c>
      <c r="C207" s="277" t="n">
        <v>14740.1666</v>
      </c>
      <c r="D207" s="278" t="n">
        <v>11262.8333</v>
      </c>
      <c r="E207" s="278" t="n">
        <v>12907.1077</v>
      </c>
      <c r="F207" s="278" t="n">
        <v>16431.053</v>
      </c>
      <c r="G207" s="278" t="n">
        <v>18049.1666</v>
      </c>
      <c r="H207" s="278" t="n">
        <v>14749.5449</v>
      </c>
      <c r="I207" s="322" t="n">
        <v>4.2948</v>
      </c>
      <c r="J207" s="322" t="n">
        <v>0.4705</v>
      </c>
      <c r="K207" s="322" t="n">
        <v>13.8051</v>
      </c>
      <c r="L207" s="322" t="n">
        <v>3.9587</v>
      </c>
      <c r="M207" s="322" t="n">
        <v>0.1798</v>
      </c>
      <c r="N207" s="280" t="n">
        <v>174.6614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24" t="s">
        <v>299</v>
      </c>
      <c r="B208" s="321" t="n">
        <v>545.1894</v>
      </c>
      <c r="C208" s="277" t="n">
        <v>11449.3045</v>
      </c>
      <c r="D208" s="278" t="n">
        <v>9197.975</v>
      </c>
      <c r="E208" s="278" t="n">
        <v>10036.1666</v>
      </c>
      <c r="F208" s="278" t="n">
        <v>13543.8333</v>
      </c>
      <c r="G208" s="278" t="n">
        <v>15453.7521</v>
      </c>
      <c r="H208" s="278" t="n">
        <v>11902.7042</v>
      </c>
      <c r="I208" s="322" t="n">
        <v>3.4639</v>
      </c>
      <c r="J208" s="322" t="n">
        <v>0.6155</v>
      </c>
      <c r="K208" s="322" t="n">
        <v>10.6036</v>
      </c>
      <c r="L208" s="322" t="n">
        <v>3.1515</v>
      </c>
      <c r="M208" s="322" t="n">
        <v>0</v>
      </c>
      <c r="N208" s="280" t="n">
        <v>174.187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07" t="s">
        <v>300</v>
      </c>
      <c r="B209" s="326" t="n">
        <v>196.8513</v>
      </c>
      <c r="C209" s="273" t="n">
        <v>13452.6666</v>
      </c>
      <c r="D209" s="274" t="n">
        <v>10864.745</v>
      </c>
      <c r="E209" s="274" t="n">
        <v>12002.7859</v>
      </c>
      <c r="F209" s="274" t="n">
        <v>14881.3634</v>
      </c>
      <c r="G209" s="274" t="n">
        <v>16065.3094</v>
      </c>
      <c r="H209" s="274" t="n">
        <v>13516.9228</v>
      </c>
      <c r="I209" s="327" t="n">
        <v>4.3878</v>
      </c>
      <c r="J209" s="327" t="n">
        <v>0.3384</v>
      </c>
      <c r="K209" s="327" t="n">
        <v>9.722</v>
      </c>
      <c r="L209" s="327" t="n">
        <v>1.1631</v>
      </c>
      <c r="M209" s="327" t="n">
        <v>0</v>
      </c>
      <c r="N209" s="276" t="n">
        <v>173.688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07" t="s">
        <v>301</v>
      </c>
      <c r="B210" s="326" t="n">
        <v>313.8625</v>
      </c>
      <c r="C210" s="273" t="n">
        <v>10278.5918</v>
      </c>
      <c r="D210" s="274" t="n">
        <v>8862.5123</v>
      </c>
      <c r="E210" s="274" t="n">
        <v>9561.0157</v>
      </c>
      <c r="F210" s="274" t="n">
        <v>11495.5</v>
      </c>
      <c r="G210" s="274" t="n">
        <v>13064.1666</v>
      </c>
      <c r="H210" s="274" t="n">
        <v>10689.0729</v>
      </c>
      <c r="I210" s="327" t="n">
        <v>3.0153</v>
      </c>
      <c r="J210" s="327" t="n">
        <v>0.8523</v>
      </c>
      <c r="K210" s="327" t="n">
        <v>11.5347</v>
      </c>
      <c r="L210" s="327" t="n">
        <v>4.6717</v>
      </c>
      <c r="M210" s="327" t="n">
        <v>0</v>
      </c>
      <c r="N210" s="276" t="n">
        <v>174.704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0" t="s">
        <v>303</v>
      </c>
      <c r="B211" s="321" t="n">
        <v>1106.85</v>
      </c>
      <c r="C211" s="277" t="n">
        <v>14694.6666</v>
      </c>
      <c r="D211" s="278" t="n">
        <v>10275.1461</v>
      </c>
      <c r="E211" s="278" t="n">
        <v>12493</v>
      </c>
      <c r="F211" s="278" t="n">
        <v>17183.8674</v>
      </c>
      <c r="G211" s="278" t="n">
        <v>18951.7084</v>
      </c>
      <c r="H211" s="278" t="n">
        <v>14827.5564</v>
      </c>
      <c r="I211" s="322" t="n">
        <v>1.7104</v>
      </c>
      <c r="J211" s="322" t="n">
        <v>1.7307</v>
      </c>
      <c r="K211" s="322" t="n">
        <v>18.6797</v>
      </c>
      <c r="L211" s="322" t="n">
        <v>6.2979</v>
      </c>
      <c r="M211" s="322" t="n">
        <v>0.5535</v>
      </c>
      <c r="N211" s="280" t="n">
        <v>174.392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4</v>
      </c>
      <c r="B212" s="326" t="n">
        <v>1085.4947</v>
      </c>
      <c r="C212" s="273" t="n">
        <v>14692.0309</v>
      </c>
      <c r="D212" s="274" t="n">
        <v>10243.6385</v>
      </c>
      <c r="E212" s="274" t="n">
        <v>12477.3231</v>
      </c>
      <c r="F212" s="274" t="n">
        <v>17112.6666</v>
      </c>
      <c r="G212" s="274" t="n">
        <v>18949.1666</v>
      </c>
      <c r="H212" s="274" t="n">
        <v>14808.2041</v>
      </c>
      <c r="I212" s="327" t="n">
        <v>1.7163</v>
      </c>
      <c r="J212" s="327" t="n">
        <v>1.682</v>
      </c>
      <c r="K212" s="327" t="n">
        <v>18.6671</v>
      </c>
      <c r="L212" s="327" t="n">
        <v>6.2986</v>
      </c>
      <c r="M212" s="327" t="n">
        <v>0.5231</v>
      </c>
      <c r="N212" s="276" t="n">
        <v>174.2585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5</v>
      </c>
      <c r="B213" s="321" t="n">
        <v>266.8063</v>
      </c>
      <c r="C213" s="277" t="n">
        <v>15382.6513</v>
      </c>
      <c r="D213" s="278" t="n">
        <v>11711.169</v>
      </c>
      <c r="E213" s="278" t="n">
        <v>13596.5675</v>
      </c>
      <c r="F213" s="278" t="n">
        <v>17819.8333</v>
      </c>
      <c r="G213" s="278" t="n">
        <v>20211.5</v>
      </c>
      <c r="H213" s="278" t="n">
        <v>15821.1568</v>
      </c>
      <c r="I213" s="322" t="n">
        <v>2.9271</v>
      </c>
      <c r="J213" s="322" t="n">
        <v>1.6503</v>
      </c>
      <c r="K213" s="322" t="n">
        <v>21.4496</v>
      </c>
      <c r="L213" s="322" t="n">
        <v>6.2069</v>
      </c>
      <c r="M213" s="322" t="n">
        <v>0.5632</v>
      </c>
      <c r="N213" s="280" t="n">
        <v>175.996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0" t="s">
        <v>306</v>
      </c>
      <c r="B214" s="321" t="n">
        <v>1637.0454</v>
      </c>
      <c r="C214" s="277" t="n">
        <v>10251.188</v>
      </c>
      <c r="D214" s="278" t="n">
        <v>8418.7931</v>
      </c>
      <c r="E214" s="278" t="n">
        <v>9306.5914</v>
      </c>
      <c r="F214" s="278" t="n">
        <v>11329.1666</v>
      </c>
      <c r="G214" s="278" t="n">
        <v>12327.3208</v>
      </c>
      <c r="H214" s="278" t="n">
        <v>10341.9939</v>
      </c>
      <c r="I214" s="322" t="n">
        <v>4.2045</v>
      </c>
      <c r="J214" s="322" t="n">
        <v>0.3126</v>
      </c>
      <c r="K214" s="322" t="n">
        <v>13.64</v>
      </c>
      <c r="L214" s="322" t="n">
        <v>6.0528</v>
      </c>
      <c r="M214" s="322" t="n">
        <v>0.017</v>
      </c>
      <c r="N214" s="280" t="n">
        <v>172.3651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7</v>
      </c>
      <c r="B215" s="326" t="n">
        <v>710.4604</v>
      </c>
      <c r="C215" s="273" t="n">
        <v>10091.2114</v>
      </c>
      <c r="D215" s="274" t="n">
        <v>8348.2832</v>
      </c>
      <c r="E215" s="274" t="n">
        <v>9076.1271</v>
      </c>
      <c r="F215" s="274" t="n">
        <v>11234.9062</v>
      </c>
      <c r="G215" s="274" t="n">
        <v>12250.5543</v>
      </c>
      <c r="H215" s="274" t="n">
        <v>10225.7864</v>
      </c>
      <c r="I215" s="327" t="n">
        <v>3.991</v>
      </c>
      <c r="J215" s="327" t="n">
        <v>0.2842</v>
      </c>
      <c r="K215" s="327" t="n">
        <v>13.3921</v>
      </c>
      <c r="L215" s="327" t="n">
        <v>5.6297</v>
      </c>
      <c r="M215" s="327" t="n">
        <v>0.0002</v>
      </c>
      <c r="N215" s="276" t="n">
        <v>171.9442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07" t="s">
        <v>308</v>
      </c>
      <c r="B216" s="326" t="n">
        <v>769.1109</v>
      </c>
      <c r="C216" s="273" t="n">
        <v>10381.6666</v>
      </c>
      <c r="D216" s="274" t="n">
        <v>8535.8524</v>
      </c>
      <c r="E216" s="274" t="n">
        <v>9468.5211</v>
      </c>
      <c r="F216" s="274" t="n">
        <v>11409.831</v>
      </c>
      <c r="G216" s="274" t="n">
        <v>12365.4537</v>
      </c>
      <c r="H216" s="274" t="n">
        <v>10472.1934</v>
      </c>
      <c r="I216" s="327" t="n">
        <v>4.6184</v>
      </c>
      <c r="J216" s="327" t="n">
        <v>0.3709</v>
      </c>
      <c r="K216" s="327" t="n">
        <v>13.6094</v>
      </c>
      <c r="L216" s="327" t="n">
        <v>6.3654</v>
      </c>
      <c r="M216" s="327" t="n">
        <v>0.0356</v>
      </c>
      <c r="N216" s="276" t="n">
        <v>172.7943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0" t="s">
        <v>309</v>
      </c>
      <c r="B217" s="321" t="n">
        <v>2385.1441</v>
      </c>
      <c r="C217" s="277" t="n">
        <v>15493.3238</v>
      </c>
      <c r="D217" s="278" t="n">
        <v>11409.8333</v>
      </c>
      <c r="E217" s="278" t="n">
        <v>13299.7379</v>
      </c>
      <c r="F217" s="278" t="n">
        <v>18162.3328</v>
      </c>
      <c r="G217" s="278" t="n">
        <v>22403.8333</v>
      </c>
      <c r="H217" s="278" t="n">
        <v>16257.9255</v>
      </c>
      <c r="I217" s="322" t="n">
        <v>5.2099</v>
      </c>
      <c r="J217" s="322" t="n">
        <v>2.0632</v>
      </c>
      <c r="K217" s="322" t="n">
        <v>15.4797</v>
      </c>
      <c r="L217" s="322" t="n">
        <v>4.7706</v>
      </c>
      <c r="M217" s="322" t="n">
        <v>1.2255</v>
      </c>
      <c r="N217" s="280" t="n">
        <v>181.925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0</v>
      </c>
      <c r="B218" s="326" t="n">
        <v>2054.2091</v>
      </c>
      <c r="C218" s="273" t="n">
        <v>15800.5778</v>
      </c>
      <c r="D218" s="274" t="n">
        <v>11646.9003</v>
      </c>
      <c r="E218" s="274" t="n">
        <v>13598.6241</v>
      </c>
      <c r="F218" s="274" t="n">
        <v>18482.5</v>
      </c>
      <c r="G218" s="274" t="n">
        <v>22883.6592</v>
      </c>
      <c r="H218" s="274" t="n">
        <v>16559.5402</v>
      </c>
      <c r="I218" s="327" t="n">
        <v>5.4315</v>
      </c>
      <c r="J218" s="327" t="n">
        <v>2.1401</v>
      </c>
      <c r="K218" s="327" t="n">
        <v>15.3012</v>
      </c>
      <c r="L218" s="327" t="n">
        <v>4.691</v>
      </c>
      <c r="M218" s="327" t="n">
        <v>1.268</v>
      </c>
      <c r="N218" s="276" t="n">
        <v>182.632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1</v>
      </c>
      <c r="B219" s="326" t="n">
        <v>295.6132</v>
      </c>
      <c r="C219" s="273" t="n">
        <v>14078.9827</v>
      </c>
      <c r="D219" s="274" t="n">
        <v>10741.7859</v>
      </c>
      <c r="E219" s="274" t="n">
        <v>12142.9597</v>
      </c>
      <c r="F219" s="274" t="n">
        <v>16111.577</v>
      </c>
      <c r="G219" s="274" t="n">
        <v>18817.6106</v>
      </c>
      <c r="H219" s="274" t="n">
        <v>14379.2507</v>
      </c>
      <c r="I219" s="327" t="n">
        <v>3.6371</v>
      </c>
      <c r="J219" s="327" t="n">
        <v>1.4445</v>
      </c>
      <c r="K219" s="327" t="n">
        <v>17.1256</v>
      </c>
      <c r="L219" s="327" t="n">
        <v>5.3784</v>
      </c>
      <c r="M219" s="327" t="n">
        <v>0.8394</v>
      </c>
      <c r="N219" s="276" t="n">
        <v>176.9391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24" t="s">
        <v>312</v>
      </c>
      <c r="B220" s="321" t="n">
        <v>2441.542</v>
      </c>
      <c r="C220" s="277" t="n">
        <v>19580.8333</v>
      </c>
      <c r="D220" s="278" t="n">
        <v>14103.9519</v>
      </c>
      <c r="E220" s="278" t="n">
        <v>16376</v>
      </c>
      <c r="F220" s="278" t="n">
        <v>22324.2961</v>
      </c>
      <c r="G220" s="278" t="n">
        <v>24835.8865</v>
      </c>
      <c r="H220" s="278" t="n">
        <v>19545.7512</v>
      </c>
      <c r="I220" s="322" t="n">
        <v>1.3154</v>
      </c>
      <c r="J220" s="322" t="n">
        <v>2.9066</v>
      </c>
      <c r="K220" s="322" t="n">
        <v>22.5336</v>
      </c>
      <c r="L220" s="322" t="n">
        <v>5.9212</v>
      </c>
      <c r="M220" s="322" t="n">
        <v>1.6614</v>
      </c>
      <c r="N220" s="280" t="n">
        <v>180.384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8" t="s">
        <v>313</v>
      </c>
      <c r="B221" s="326" t="n">
        <v>786.6825</v>
      </c>
      <c r="C221" s="273" t="n">
        <v>21351.71</v>
      </c>
      <c r="D221" s="274" t="n">
        <v>17448.935</v>
      </c>
      <c r="E221" s="274" t="n">
        <v>19650.5</v>
      </c>
      <c r="F221" s="274" t="n">
        <v>23530.5</v>
      </c>
      <c r="G221" s="274" t="n">
        <v>25603.3333</v>
      </c>
      <c r="H221" s="274" t="n">
        <v>21566.6129</v>
      </c>
      <c r="I221" s="327" t="n">
        <v>0.3552</v>
      </c>
      <c r="J221" s="327" t="n">
        <v>2.6218</v>
      </c>
      <c r="K221" s="327" t="n">
        <v>26.6962</v>
      </c>
      <c r="L221" s="327" t="n">
        <v>6.0031</v>
      </c>
      <c r="M221" s="327" t="n">
        <v>0.9161</v>
      </c>
      <c r="N221" s="276" t="n">
        <v>178.1709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8" t="s">
        <v>314</v>
      </c>
      <c r="B222" s="326" t="n">
        <v>610.4633</v>
      </c>
      <c r="C222" s="273" t="n">
        <v>21416.0451</v>
      </c>
      <c r="D222" s="274" t="n">
        <v>17388.1273</v>
      </c>
      <c r="E222" s="274" t="n">
        <v>18980.8842</v>
      </c>
      <c r="F222" s="274" t="n">
        <v>24018.0071</v>
      </c>
      <c r="G222" s="274" t="n">
        <v>26541</v>
      </c>
      <c r="H222" s="274" t="n">
        <v>21698.754</v>
      </c>
      <c r="I222" s="327" t="n">
        <v>1.7948</v>
      </c>
      <c r="J222" s="327" t="n">
        <v>2.7625</v>
      </c>
      <c r="K222" s="327" t="n">
        <v>27.0316</v>
      </c>
      <c r="L222" s="327" t="n">
        <v>6.5045</v>
      </c>
      <c r="M222" s="327" t="n">
        <v>1.1794</v>
      </c>
      <c r="N222" s="276" t="n">
        <v>176.2284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5</v>
      </c>
      <c r="B223" s="326" t="n">
        <v>742.9432</v>
      </c>
      <c r="C223" s="273" t="n">
        <v>16009.877</v>
      </c>
      <c r="D223" s="274" t="n">
        <v>12912.3832</v>
      </c>
      <c r="E223" s="274" t="n">
        <v>14312.4263</v>
      </c>
      <c r="F223" s="274" t="n">
        <v>18513.6666</v>
      </c>
      <c r="G223" s="274" t="n">
        <v>20980.0808</v>
      </c>
      <c r="H223" s="274" t="n">
        <v>16518.953</v>
      </c>
      <c r="I223" s="327" t="n">
        <v>1.358</v>
      </c>
      <c r="J223" s="327" t="n">
        <v>3.2773</v>
      </c>
      <c r="K223" s="327" t="n">
        <v>15.138</v>
      </c>
      <c r="L223" s="327" t="n">
        <v>5.3893</v>
      </c>
      <c r="M223" s="327" t="n">
        <v>2.3526</v>
      </c>
      <c r="N223" s="276" t="n">
        <v>184.2063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8" t="s">
        <v>316</v>
      </c>
      <c r="B224" s="326" t="n">
        <v>299.1609</v>
      </c>
      <c r="C224" s="273" t="n">
        <v>17041.6666</v>
      </c>
      <c r="D224" s="274" t="n">
        <v>12729.8382</v>
      </c>
      <c r="E224" s="274" t="n">
        <v>14586.6088</v>
      </c>
      <c r="F224" s="274" t="n">
        <v>19991.2144</v>
      </c>
      <c r="G224" s="274" t="n">
        <v>22472.1666</v>
      </c>
      <c r="H224" s="274" t="n">
        <v>17363.7748</v>
      </c>
      <c r="I224" s="327" t="n">
        <v>3.0919</v>
      </c>
      <c r="J224" s="327" t="n">
        <v>3.3072</v>
      </c>
      <c r="K224" s="327" t="n">
        <v>14.9959</v>
      </c>
      <c r="L224" s="327" t="n">
        <v>5.4663</v>
      </c>
      <c r="M224" s="327" t="n">
        <v>3.7051</v>
      </c>
      <c r="N224" s="276" t="n">
        <v>185.149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24" t="s">
        <v>317</v>
      </c>
      <c r="B225" s="321" t="n">
        <v>196.4895</v>
      </c>
      <c r="C225" s="277" t="n">
        <v>17251.1666</v>
      </c>
      <c r="D225" s="278" t="n">
        <v>13640</v>
      </c>
      <c r="E225" s="278" t="n">
        <v>15046.5</v>
      </c>
      <c r="F225" s="278" t="n">
        <v>20032.4416</v>
      </c>
      <c r="G225" s="278" t="n">
        <v>23610.3663</v>
      </c>
      <c r="H225" s="278" t="n">
        <v>17920.6624</v>
      </c>
      <c r="I225" s="322" t="n">
        <v>3.2408</v>
      </c>
      <c r="J225" s="322" t="n">
        <v>2.864</v>
      </c>
      <c r="K225" s="322" t="n">
        <v>15.9474</v>
      </c>
      <c r="L225" s="322" t="n">
        <v>4.9162</v>
      </c>
      <c r="M225" s="322" t="n">
        <v>1.477</v>
      </c>
      <c r="N225" s="280" t="n">
        <v>186.111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24" t="s">
        <v>318</v>
      </c>
      <c r="B226" s="321" t="n">
        <v>2915.1769</v>
      </c>
      <c r="C226" s="277" t="n">
        <v>17484.0421</v>
      </c>
      <c r="D226" s="278" t="n">
        <v>14130.5</v>
      </c>
      <c r="E226" s="278" t="n">
        <v>15883.2224</v>
      </c>
      <c r="F226" s="278" t="n">
        <v>19037.5</v>
      </c>
      <c r="G226" s="278" t="n">
        <v>20455.1666</v>
      </c>
      <c r="H226" s="278" t="n">
        <v>17415.474</v>
      </c>
      <c r="I226" s="322" t="n">
        <v>4.0306</v>
      </c>
      <c r="J226" s="322" t="n">
        <v>2.6488</v>
      </c>
      <c r="K226" s="322" t="n">
        <v>12.2734</v>
      </c>
      <c r="L226" s="322" t="n">
        <v>4.5102</v>
      </c>
      <c r="M226" s="322" t="n">
        <v>5.8257</v>
      </c>
      <c r="N226" s="280" t="n">
        <v>183.2715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8" t="s">
        <v>319</v>
      </c>
      <c r="B227" s="326" t="n">
        <v>2708.3694</v>
      </c>
      <c r="C227" s="273" t="n">
        <v>17454.4782</v>
      </c>
      <c r="D227" s="274" t="n">
        <v>14106.1282</v>
      </c>
      <c r="E227" s="274" t="n">
        <v>15852.8186</v>
      </c>
      <c r="F227" s="274" t="n">
        <v>18996.842</v>
      </c>
      <c r="G227" s="274" t="n">
        <v>20369.3683</v>
      </c>
      <c r="H227" s="274" t="n">
        <v>17379.9903</v>
      </c>
      <c r="I227" s="327" t="n">
        <v>4.1243</v>
      </c>
      <c r="J227" s="327" t="n">
        <v>2.7735</v>
      </c>
      <c r="K227" s="327" t="n">
        <v>11.769</v>
      </c>
      <c r="L227" s="327" t="n">
        <v>4.5736</v>
      </c>
      <c r="M227" s="327" t="n">
        <v>5.8844</v>
      </c>
      <c r="N227" s="276" t="n">
        <v>183.604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0" t="s">
        <v>320</v>
      </c>
      <c r="B228" s="321" t="n">
        <v>1143.6539</v>
      </c>
      <c r="C228" s="277" t="n">
        <v>17462.6433</v>
      </c>
      <c r="D228" s="278" t="n">
        <v>14042.8853</v>
      </c>
      <c r="E228" s="278" t="n">
        <v>15975.4955</v>
      </c>
      <c r="F228" s="278" t="n">
        <v>18938.1787</v>
      </c>
      <c r="G228" s="278" t="n">
        <v>20426.328</v>
      </c>
      <c r="H228" s="278" t="n">
        <v>17382.8563</v>
      </c>
      <c r="I228" s="322" t="n">
        <v>5.1156</v>
      </c>
      <c r="J228" s="322" t="n">
        <v>1.3615</v>
      </c>
      <c r="K228" s="322" t="n">
        <v>16.3027</v>
      </c>
      <c r="L228" s="322" t="n">
        <v>4.8045</v>
      </c>
      <c r="M228" s="322" t="n">
        <v>5.0039</v>
      </c>
      <c r="N228" s="280" t="n">
        <v>180.8953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07" t="s">
        <v>321</v>
      </c>
      <c r="B229" s="326" t="n">
        <v>142.0507</v>
      </c>
      <c r="C229" s="273" t="n">
        <v>18138.1666</v>
      </c>
      <c r="D229" s="274" t="n">
        <v>13625.3333</v>
      </c>
      <c r="E229" s="274" t="n">
        <v>16290.6666</v>
      </c>
      <c r="F229" s="274" t="n">
        <v>19240.2405</v>
      </c>
      <c r="G229" s="274" t="n">
        <v>20805.1132</v>
      </c>
      <c r="H229" s="274" t="n">
        <v>17616.6795</v>
      </c>
      <c r="I229" s="327" t="n">
        <v>6.0145</v>
      </c>
      <c r="J229" s="327" t="n">
        <v>1.6795</v>
      </c>
      <c r="K229" s="327" t="n">
        <v>13.0791</v>
      </c>
      <c r="L229" s="327" t="n">
        <v>4.4694</v>
      </c>
      <c r="M229" s="327" t="n">
        <v>4.755</v>
      </c>
      <c r="N229" s="276" t="n">
        <v>181.6772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07" t="s">
        <v>322</v>
      </c>
      <c r="B230" s="326" t="n">
        <v>944.9139</v>
      </c>
      <c r="C230" s="273" t="n">
        <v>17462.6433</v>
      </c>
      <c r="D230" s="274" t="n">
        <v>14386.7437</v>
      </c>
      <c r="E230" s="274" t="n">
        <v>16097.5609</v>
      </c>
      <c r="F230" s="274" t="n">
        <v>18938.1787</v>
      </c>
      <c r="G230" s="274" t="n">
        <v>20450.8333</v>
      </c>
      <c r="H230" s="274" t="n">
        <v>17460.2264</v>
      </c>
      <c r="I230" s="327" t="n">
        <v>5.0308</v>
      </c>
      <c r="J230" s="327" t="n">
        <v>1.3238</v>
      </c>
      <c r="K230" s="327" t="n">
        <v>16.8628</v>
      </c>
      <c r="L230" s="327" t="n">
        <v>4.8314</v>
      </c>
      <c r="M230" s="327" t="n">
        <v>5.2312</v>
      </c>
      <c r="N230" s="276" t="n">
        <v>180.929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323</v>
      </c>
      <c r="B231" s="321" t="n">
        <v>292.969</v>
      </c>
      <c r="C231" s="277" t="n">
        <v>15270</v>
      </c>
      <c r="D231" s="278" t="n">
        <v>12448.0951</v>
      </c>
      <c r="E231" s="278" t="n">
        <v>13869.8515</v>
      </c>
      <c r="F231" s="278" t="n">
        <v>17027.9247</v>
      </c>
      <c r="G231" s="278" t="n">
        <v>19367.399</v>
      </c>
      <c r="H231" s="278" t="n">
        <v>15448.2482</v>
      </c>
      <c r="I231" s="322" t="n">
        <v>3.8586</v>
      </c>
      <c r="J231" s="322" t="n">
        <v>2.0406</v>
      </c>
      <c r="K231" s="322" t="n">
        <v>10.0489</v>
      </c>
      <c r="L231" s="322" t="n">
        <v>4.9993</v>
      </c>
      <c r="M231" s="322" t="n">
        <v>4.5614</v>
      </c>
      <c r="N231" s="280" t="n">
        <v>181.9453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4</v>
      </c>
      <c r="B232" s="326" t="n">
        <v>170.6057</v>
      </c>
      <c r="C232" s="273" t="n">
        <v>15452.3617</v>
      </c>
      <c r="D232" s="274" t="n">
        <v>12772.2429</v>
      </c>
      <c r="E232" s="274" t="n">
        <v>14122.3333</v>
      </c>
      <c r="F232" s="274" t="n">
        <v>17207.2162</v>
      </c>
      <c r="G232" s="274" t="n">
        <v>19424.8471</v>
      </c>
      <c r="H232" s="274" t="n">
        <v>15753.7936</v>
      </c>
      <c r="I232" s="327" t="n">
        <v>3.4915</v>
      </c>
      <c r="J232" s="327" t="n">
        <v>1.8594</v>
      </c>
      <c r="K232" s="327" t="n">
        <v>10.7399</v>
      </c>
      <c r="L232" s="327" t="n">
        <v>4.4095</v>
      </c>
      <c r="M232" s="327" t="n">
        <v>5.6901</v>
      </c>
      <c r="N232" s="276" t="n">
        <v>181.748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0" t="s">
        <v>325</v>
      </c>
      <c r="B233" s="321" t="n">
        <v>146.4937</v>
      </c>
      <c r="C233" s="277" t="n">
        <v>17344.9244</v>
      </c>
      <c r="D233" s="278" t="n">
        <v>14221.763</v>
      </c>
      <c r="E233" s="278" t="n">
        <v>15442.787</v>
      </c>
      <c r="F233" s="278" t="n">
        <v>18484</v>
      </c>
      <c r="G233" s="278" t="n">
        <v>19991.1666</v>
      </c>
      <c r="H233" s="278" t="n">
        <v>17149.1959</v>
      </c>
      <c r="I233" s="322" t="n">
        <v>3.6749</v>
      </c>
      <c r="J233" s="322" t="n">
        <v>2.7419</v>
      </c>
      <c r="K233" s="322" t="n">
        <v>11.9791</v>
      </c>
      <c r="L233" s="322" t="n">
        <v>4.4869</v>
      </c>
      <c r="M233" s="322" t="n">
        <v>5.7457</v>
      </c>
      <c r="N233" s="280" t="n">
        <v>181.4691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0" t="s">
        <v>525</v>
      </c>
      <c r="B234" s="321" t="n">
        <v>24714.4917</v>
      </c>
      <c r="C234" s="277" t="n">
        <v>8906.1345</v>
      </c>
      <c r="D234" s="278" t="n">
        <v>7277.3132</v>
      </c>
      <c r="E234" s="278" t="n">
        <v>8129.2414</v>
      </c>
      <c r="F234" s="278" t="n">
        <v>9863.3333</v>
      </c>
      <c r="G234" s="278" t="n">
        <v>11075.8771</v>
      </c>
      <c r="H234" s="278" t="n">
        <v>9105.3666</v>
      </c>
      <c r="I234" s="322" t="n">
        <v>2.4776</v>
      </c>
      <c r="J234" s="322" t="n">
        <v>0.2619</v>
      </c>
      <c r="K234" s="322" t="n">
        <v>9.2407</v>
      </c>
      <c r="L234" s="322" t="n">
        <v>3.9817</v>
      </c>
      <c r="M234" s="322" t="n">
        <v>0.0172</v>
      </c>
      <c r="N234" s="280" t="n">
        <v>166.970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7</v>
      </c>
      <c r="B235" s="326" t="n">
        <v>5387.9175</v>
      </c>
      <c r="C235" s="273" t="n">
        <v>9212.1666</v>
      </c>
      <c r="D235" s="274" t="n">
        <v>7365.3255</v>
      </c>
      <c r="E235" s="274" t="n">
        <v>8294.439</v>
      </c>
      <c r="F235" s="274" t="n">
        <v>10433.3803</v>
      </c>
      <c r="G235" s="274" t="n">
        <v>11549.2508</v>
      </c>
      <c r="H235" s="274" t="n">
        <v>9438.7666</v>
      </c>
      <c r="I235" s="327" t="n">
        <v>2.7921</v>
      </c>
      <c r="J235" s="327" t="n">
        <v>0.1264</v>
      </c>
      <c r="K235" s="327" t="n">
        <v>8.1747</v>
      </c>
      <c r="L235" s="327" t="n">
        <v>4.1922</v>
      </c>
      <c r="M235" s="327" t="n">
        <v>0.0135</v>
      </c>
      <c r="N235" s="276" t="n">
        <v>165.1017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8</v>
      </c>
      <c r="B236" s="326" t="n">
        <v>11355.2205</v>
      </c>
      <c r="C236" s="273" t="n">
        <v>8554.5588</v>
      </c>
      <c r="D236" s="274" t="n">
        <v>6954.747</v>
      </c>
      <c r="E236" s="274" t="n">
        <v>7810.4821</v>
      </c>
      <c r="F236" s="274" t="n">
        <v>9147.0189</v>
      </c>
      <c r="G236" s="274" t="n">
        <v>9799.0996</v>
      </c>
      <c r="H236" s="274" t="n">
        <v>8501.0806</v>
      </c>
      <c r="I236" s="327" t="n">
        <v>1.8768</v>
      </c>
      <c r="J236" s="327" t="n">
        <v>0.1328</v>
      </c>
      <c r="K236" s="327" t="n">
        <v>7.3904</v>
      </c>
      <c r="L236" s="327" t="n">
        <v>2.752</v>
      </c>
      <c r="M236" s="327" t="n">
        <v>0.0033</v>
      </c>
      <c r="N236" s="276" t="n">
        <v>165.2118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29</v>
      </c>
      <c r="B237" s="326" t="n">
        <v>4219.9912</v>
      </c>
      <c r="C237" s="273" t="n">
        <v>9354</v>
      </c>
      <c r="D237" s="274" t="n">
        <v>7892.5619</v>
      </c>
      <c r="E237" s="274" t="n">
        <v>8606.8563</v>
      </c>
      <c r="F237" s="274" t="n">
        <v>10421.9579</v>
      </c>
      <c r="G237" s="274" t="n">
        <v>11623.4216</v>
      </c>
      <c r="H237" s="274" t="n">
        <v>9626.2705</v>
      </c>
      <c r="I237" s="327" t="n">
        <v>2.6299</v>
      </c>
      <c r="J237" s="327" t="n">
        <v>0.6483</v>
      </c>
      <c r="K237" s="327" t="n">
        <v>12.7174</v>
      </c>
      <c r="L237" s="327" t="n">
        <v>5.8157</v>
      </c>
      <c r="M237" s="327" t="n">
        <v>0.0626</v>
      </c>
      <c r="N237" s="276" t="n">
        <v>171.1945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0</v>
      </c>
      <c r="B238" s="326" t="n">
        <v>798.749</v>
      </c>
      <c r="C238" s="273" t="n">
        <v>9418.128</v>
      </c>
      <c r="D238" s="274" t="n">
        <v>7625.5</v>
      </c>
      <c r="E238" s="274" t="n">
        <v>8602</v>
      </c>
      <c r="F238" s="274" t="n">
        <v>10591.8293</v>
      </c>
      <c r="G238" s="274" t="n">
        <v>11894.2892</v>
      </c>
      <c r="H238" s="274" t="n">
        <v>9701.7771</v>
      </c>
      <c r="I238" s="327" t="n">
        <v>2.3062</v>
      </c>
      <c r="J238" s="327" t="n">
        <v>0.2317</v>
      </c>
      <c r="K238" s="327" t="n">
        <v>8.8918</v>
      </c>
      <c r="L238" s="327" t="n">
        <v>4.2433</v>
      </c>
      <c r="M238" s="327" t="n">
        <v>0</v>
      </c>
      <c r="N238" s="276" t="n">
        <v>168.968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8" t="s">
        <v>332</v>
      </c>
      <c r="B239" s="326" t="n">
        <v>780.5366</v>
      </c>
      <c r="C239" s="273" t="n">
        <v>10164.7286</v>
      </c>
      <c r="D239" s="274" t="n">
        <v>8339.3011</v>
      </c>
      <c r="E239" s="274" t="n">
        <v>9168.0104</v>
      </c>
      <c r="F239" s="274" t="n">
        <v>10948.4785</v>
      </c>
      <c r="G239" s="274" t="n">
        <v>11640.3568</v>
      </c>
      <c r="H239" s="274" t="n">
        <v>10130.5561</v>
      </c>
      <c r="I239" s="327" t="n">
        <v>3.8664</v>
      </c>
      <c r="J239" s="327" t="n">
        <v>0.214</v>
      </c>
      <c r="K239" s="327" t="n">
        <v>16.1297</v>
      </c>
      <c r="L239" s="327" t="n">
        <v>5.9672</v>
      </c>
      <c r="M239" s="327" t="n">
        <v>0.0334</v>
      </c>
      <c r="N239" s="276" t="n">
        <v>171.1917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1302.869</v>
      </c>
      <c r="C240" s="273" t="n">
        <v>9360.052</v>
      </c>
      <c r="D240" s="274" t="n">
        <v>7485.386</v>
      </c>
      <c r="E240" s="274" t="n">
        <v>8465.0684</v>
      </c>
      <c r="F240" s="274" t="n">
        <v>10837.1666</v>
      </c>
      <c r="G240" s="274" t="n">
        <v>12617.4158</v>
      </c>
      <c r="H240" s="274" t="n">
        <v>9835.644</v>
      </c>
      <c r="I240" s="327" t="n">
        <v>3.4874</v>
      </c>
      <c r="J240" s="327" t="n">
        <v>0.494</v>
      </c>
      <c r="K240" s="327" t="n">
        <v>10.7778</v>
      </c>
      <c r="L240" s="327" t="n">
        <v>4.9185</v>
      </c>
      <c r="M240" s="327" t="n">
        <v>0.0015</v>
      </c>
      <c r="N240" s="276" t="n">
        <v>171.1183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24" t="s">
        <v>334</v>
      </c>
      <c r="B241" s="321" t="n">
        <v>2906.1329</v>
      </c>
      <c r="C241" s="277" t="n">
        <v>12814.3333</v>
      </c>
      <c r="D241" s="278" t="n">
        <v>8852.6666</v>
      </c>
      <c r="E241" s="278" t="n">
        <v>10522.8119</v>
      </c>
      <c r="F241" s="278" t="n">
        <v>14904.204</v>
      </c>
      <c r="G241" s="278" t="n">
        <v>16958.6666</v>
      </c>
      <c r="H241" s="278" t="n">
        <v>12939.555</v>
      </c>
      <c r="I241" s="322" t="n">
        <v>3.644</v>
      </c>
      <c r="J241" s="322" t="n">
        <v>0.5314</v>
      </c>
      <c r="K241" s="322" t="n">
        <v>13.58</v>
      </c>
      <c r="L241" s="322" t="n">
        <v>4.8883</v>
      </c>
      <c r="M241" s="322" t="n">
        <v>0.4367</v>
      </c>
      <c r="N241" s="280" t="n">
        <v>172.0102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07" t="s">
        <v>335</v>
      </c>
      <c r="B242" s="326" t="n">
        <v>723.3703</v>
      </c>
      <c r="C242" s="273" t="n">
        <v>11983.1351</v>
      </c>
      <c r="D242" s="274" t="n">
        <v>8503.3939</v>
      </c>
      <c r="E242" s="274" t="n">
        <v>9679.5075</v>
      </c>
      <c r="F242" s="274" t="n">
        <v>14047.403</v>
      </c>
      <c r="G242" s="274" t="n">
        <v>15900.692</v>
      </c>
      <c r="H242" s="274" t="n">
        <v>12129.3469</v>
      </c>
      <c r="I242" s="327" t="n">
        <v>2.932</v>
      </c>
      <c r="J242" s="327" t="n">
        <v>0.4235</v>
      </c>
      <c r="K242" s="327" t="n">
        <v>12.6797</v>
      </c>
      <c r="L242" s="327" t="n">
        <v>4.4072</v>
      </c>
      <c r="M242" s="327" t="n">
        <v>0.1964</v>
      </c>
      <c r="N242" s="276" t="n">
        <v>170.4237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1822.5325</v>
      </c>
      <c r="C243" s="273" t="n">
        <v>13089.5</v>
      </c>
      <c r="D243" s="274" t="n">
        <v>9027.876</v>
      </c>
      <c r="E243" s="274" t="n">
        <v>10994.9541</v>
      </c>
      <c r="F243" s="274" t="n">
        <v>14950</v>
      </c>
      <c r="G243" s="274" t="n">
        <v>16964.4949</v>
      </c>
      <c r="H243" s="274" t="n">
        <v>13131.1441</v>
      </c>
      <c r="I243" s="327" t="n">
        <v>4.0089</v>
      </c>
      <c r="J243" s="327" t="n">
        <v>0.5803</v>
      </c>
      <c r="K243" s="327" t="n">
        <v>13.6325</v>
      </c>
      <c r="L243" s="327" t="n">
        <v>5.0425</v>
      </c>
      <c r="M243" s="327" t="n">
        <v>0.5695</v>
      </c>
      <c r="N243" s="276" t="n">
        <v>172.5846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0" t="s">
        <v>337</v>
      </c>
      <c r="B244" s="321" t="n">
        <v>6747.9621</v>
      </c>
      <c r="C244" s="277" t="n">
        <v>10604</v>
      </c>
      <c r="D244" s="278" t="n">
        <v>8114.5046</v>
      </c>
      <c r="E244" s="278" t="n">
        <v>9243.0903</v>
      </c>
      <c r="F244" s="278" t="n">
        <v>12466.4046</v>
      </c>
      <c r="G244" s="278" t="n">
        <v>14238.7863</v>
      </c>
      <c r="H244" s="278" t="n">
        <v>10966.8974</v>
      </c>
      <c r="I244" s="322" t="n">
        <v>2.5396</v>
      </c>
      <c r="J244" s="322" t="n">
        <v>0.2024</v>
      </c>
      <c r="K244" s="322" t="n">
        <v>11.3085</v>
      </c>
      <c r="L244" s="322" t="n">
        <v>2.8324</v>
      </c>
      <c r="M244" s="322" t="n">
        <v>0.0946</v>
      </c>
      <c r="N244" s="280" t="n">
        <v>168.4287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07" t="s">
        <v>338</v>
      </c>
      <c r="B245" s="326" t="n">
        <v>4804.999</v>
      </c>
      <c r="C245" s="273" t="n">
        <v>10046.6666</v>
      </c>
      <c r="D245" s="274" t="n">
        <v>7913.3911</v>
      </c>
      <c r="E245" s="274" t="n">
        <v>9015.5828</v>
      </c>
      <c r="F245" s="274" t="n">
        <v>11795.8303</v>
      </c>
      <c r="G245" s="274" t="n">
        <v>13636.3636</v>
      </c>
      <c r="H245" s="274" t="n">
        <v>10495.6181</v>
      </c>
      <c r="I245" s="327" t="n">
        <v>2.4123</v>
      </c>
      <c r="J245" s="327" t="n">
        <v>0.1361</v>
      </c>
      <c r="K245" s="327" t="n">
        <v>10.6678</v>
      </c>
      <c r="L245" s="327" t="n">
        <v>2.4745</v>
      </c>
      <c r="M245" s="327" t="n">
        <v>0.0255</v>
      </c>
      <c r="N245" s="276" t="n">
        <v>167.5506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1917.842</v>
      </c>
      <c r="C246" s="273" t="n">
        <v>11983.8333</v>
      </c>
      <c r="D246" s="274" t="n">
        <v>8930.6666</v>
      </c>
      <c r="E246" s="274" t="n">
        <v>10480</v>
      </c>
      <c r="F246" s="274" t="n">
        <v>13582.611</v>
      </c>
      <c r="G246" s="274" t="n">
        <v>15303.3333</v>
      </c>
      <c r="H246" s="274" t="n">
        <v>12123.8707</v>
      </c>
      <c r="I246" s="327" t="n">
        <v>2.8058</v>
      </c>
      <c r="J246" s="327" t="n">
        <v>0.3452</v>
      </c>
      <c r="K246" s="327" t="n">
        <v>12.6187</v>
      </c>
      <c r="L246" s="327" t="n">
        <v>3.61</v>
      </c>
      <c r="M246" s="327" t="n">
        <v>0.2446</v>
      </c>
      <c r="N246" s="276" t="n">
        <v>170.61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0</v>
      </c>
      <c r="B247" s="321" t="n">
        <v>3124.5837</v>
      </c>
      <c r="C247" s="277" t="n">
        <v>10576.6646</v>
      </c>
      <c r="D247" s="278" t="n">
        <v>7934.8921</v>
      </c>
      <c r="E247" s="278" t="n">
        <v>9131.6666</v>
      </c>
      <c r="F247" s="278" t="n">
        <v>12263.6666</v>
      </c>
      <c r="G247" s="278" t="n">
        <v>14239.4006</v>
      </c>
      <c r="H247" s="278" t="n">
        <v>10936.257</v>
      </c>
      <c r="I247" s="322" t="n">
        <v>1.9783</v>
      </c>
      <c r="J247" s="322" t="n">
        <v>0.9064</v>
      </c>
      <c r="K247" s="322" t="n">
        <v>17.499</v>
      </c>
      <c r="L247" s="322" t="n">
        <v>5.6447</v>
      </c>
      <c r="M247" s="322" t="n">
        <v>0.0308</v>
      </c>
      <c r="N247" s="280" t="n">
        <v>168.2164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1</v>
      </c>
      <c r="B248" s="326" t="n">
        <v>2534.6249</v>
      </c>
      <c r="C248" s="273" t="n">
        <v>10599.8454</v>
      </c>
      <c r="D248" s="274" t="n">
        <v>7950</v>
      </c>
      <c r="E248" s="274" t="n">
        <v>9157.2729</v>
      </c>
      <c r="F248" s="274" t="n">
        <v>12255.6666</v>
      </c>
      <c r="G248" s="274" t="n">
        <v>14164.4829</v>
      </c>
      <c r="H248" s="274" t="n">
        <v>10931.5156</v>
      </c>
      <c r="I248" s="327" t="n">
        <v>1.831</v>
      </c>
      <c r="J248" s="327" t="n">
        <v>0.9684</v>
      </c>
      <c r="K248" s="327" t="n">
        <v>17.514</v>
      </c>
      <c r="L248" s="327" t="n">
        <v>5.7135</v>
      </c>
      <c r="M248" s="327" t="n">
        <v>0.0251</v>
      </c>
      <c r="N248" s="276" t="n">
        <v>168.2956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088.5994</v>
      </c>
      <c r="C249" s="277" t="n">
        <v>9284.8617</v>
      </c>
      <c r="D249" s="278" t="n">
        <v>7266.9049</v>
      </c>
      <c r="E249" s="278" t="n">
        <v>7703.8844</v>
      </c>
      <c r="F249" s="278" t="n">
        <v>11566.8883</v>
      </c>
      <c r="G249" s="278" t="n">
        <v>14316.3333</v>
      </c>
      <c r="H249" s="278" t="n">
        <v>10113.0974</v>
      </c>
      <c r="I249" s="322" t="n">
        <v>3.5565</v>
      </c>
      <c r="J249" s="322" t="n">
        <v>0.399</v>
      </c>
      <c r="K249" s="322" t="n">
        <v>8.606</v>
      </c>
      <c r="L249" s="322" t="n">
        <v>4.5819</v>
      </c>
      <c r="M249" s="322" t="n">
        <v>0.4626</v>
      </c>
      <c r="N249" s="280" t="n">
        <v>173.403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344</v>
      </c>
      <c r="B250" s="326" t="n">
        <v>1957.5193</v>
      </c>
      <c r="C250" s="273" t="n">
        <v>9017.1638</v>
      </c>
      <c r="D250" s="274" t="n">
        <v>7260.1384</v>
      </c>
      <c r="E250" s="274" t="n">
        <v>7648.9748</v>
      </c>
      <c r="F250" s="274" t="n">
        <v>11386.5</v>
      </c>
      <c r="G250" s="274" t="n">
        <v>14385.6886</v>
      </c>
      <c r="H250" s="274" t="n">
        <v>10007.8812</v>
      </c>
      <c r="I250" s="327" t="n">
        <v>3.4772</v>
      </c>
      <c r="J250" s="327" t="n">
        <v>0.3321</v>
      </c>
      <c r="K250" s="327" t="n">
        <v>8.2553</v>
      </c>
      <c r="L250" s="327" t="n">
        <v>4.3922</v>
      </c>
      <c r="M250" s="327" t="n">
        <v>0.4805</v>
      </c>
      <c r="N250" s="276" t="n">
        <v>173.24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2125.0073</v>
      </c>
      <c r="C251" s="277" t="n">
        <v>8417.6577</v>
      </c>
      <c r="D251" s="278" t="n">
        <v>7195.1666</v>
      </c>
      <c r="E251" s="278" t="n">
        <v>7399.3068</v>
      </c>
      <c r="F251" s="278" t="n">
        <v>10668.8839</v>
      </c>
      <c r="G251" s="278" t="n">
        <v>13473.8333</v>
      </c>
      <c r="H251" s="278" t="n">
        <v>9508.0667</v>
      </c>
      <c r="I251" s="322" t="n">
        <v>2.6045</v>
      </c>
      <c r="J251" s="322" t="n">
        <v>0.2842</v>
      </c>
      <c r="K251" s="322" t="n">
        <v>7.6792</v>
      </c>
      <c r="L251" s="322" t="n">
        <v>3.8392</v>
      </c>
      <c r="M251" s="322" t="n">
        <v>0.0682</v>
      </c>
      <c r="N251" s="280" t="n">
        <v>172.6943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1972.1024</v>
      </c>
      <c r="C252" s="273" t="n">
        <v>8354.0905</v>
      </c>
      <c r="D252" s="274" t="n">
        <v>7194.6425</v>
      </c>
      <c r="E252" s="274" t="n">
        <v>7390.1437</v>
      </c>
      <c r="F252" s="274" t="n">
        <v>10559.1136</v>
      </c>
      <c r="G252" s="274" t="n">
        <v>13408.8463</v>
      </c>
      <c r="H252" s="274" t="n">
        <v>9440.5692</v>
      </c>
      <c r="I252" s="327" t="n">
        <v>2.5958</v>
      </c>
      <c r="J252" s="327" t="n">
        <v>0.2488</v>
      </c>
      <c r="K252" s="327" t="n">
        <v>7.398</v>
      </c>
      <c r="L252" s="327" t="n">
        <v>3.8168</v>
      </c>
      <c r="M252" s="327" t="n">
        <v>0.0653</v>
      </c>
      <c r="N252" s="276" t="n">
        <v>172.6696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347</v>
      </c>
      <c r="B253" s="321" t="n">
        <v>850.6789</v>
      </c>
      <c r="C253" s="277" t="n">
        <v>10651.3318</v>
      </c>
      <c r="D253" s="278" t="n">
        <v>7554.7873</v>
      </c>
      <c r="E253" s="278" t="n">
        <v>8772.3333</v>
      </c>
      <c r="F253" s="278" t="n">
        <v>13555</v>
      </c>
      <c r="G253" s="278" t="n">
        <v>16455.8859</v>
      </c>
      <c r="H253" s="278" t="n">
        <v>11383.0134</v>
      </c>
      <c r="I253" s="322" t="n">
        <v>3.2446</v>
      </c>
      <c r="J253" s="322" t="n">
        <v>1.017</v>
      </c>
      <c r="K253" s="322" t="n">
        <v>10.0292</v>
      </c>
      <c r="L253" s="322" t="n">
        <v>5.7163</v>
      </c>
      <c r="M253" s="322" t="n">
        <v>0.8376</v>
      </c>
      <c r="N253" s="280" t="n">
        <v>175.0727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527</v>
      </c>
      <c r="B254" s="326" t="n">
        <v>455.8898</v>
      </c>
      <c r="C254" s="273" t="n">
        <v>11140.3508</v>
      </c>
      <c r="D254" s="274" t="n">
        <v>7915.6582</v>
      </c>
      <c r="E254" s="274" t="n">
        <v>9154.9142</v>
      </c>
      <c r="F254" s="274" t="n">
        <v>13849.1089</v>
      </c>
      <c r="G254" s="274" t="n">
        <v>15956.3333</v>
      </c>
      <c r="H254" s="274" t="n">
        <v>11663.4509</v>
      </c>
      <c r="I254" s="327" t="n">
        <v>2.8042</v>
      </c>
      <c r="J254" s="327" t="n">
        <v>1.6295</v>
      </c>
      <c r="K254" s="327" t="n">
        <v>11.2421</v>
      </c>
      <c r="L254" s="327" t="n">
        <v>5.554</v>
      </c>
      <c r="M254" s="327" t="n">
        <v>1.4697</v>
      </c>
      <c r="N254" s="276" t="n">
        <v>177.8888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388.4712</v>
      </c>
      <c r="C255" s="273" t="n">
        <v>10098.4385</v>
      </c>
      <c r="D255" s="274" t="n">
        <v>7310.7199</v>
      </c>
      <c r="E255" s="274" t="n">
        <v>8262.7906</v>
      </c>
      <c r="F255" s="274" t="n">
        <v>12883.3232</v>
      </c>
      <c r="G255" s="274" t="n">
        <v>16568.3333</v>
      </c>
      <c r="H255" s="274" t="n">
        <v>11000.643</v>
      </c>
      <c r="I255" s="327" t="n">
        <v>3.8057</v>
      </c>
      <c r="J255" s="327" t="n">
        <v>0.2769</v>
      </c>
      <c r="K255" s="327" t="n">
        <v>8.571</v>
      </c>
      <c r="L255" s="327" t="n">
        <v>5.9366</v>
      </c>
      <c r="M255" s="327" t="n">
        <v>0.0694</v>
      </c>
      <c r="N255" s="276" t="n">
        <v>171.8736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0" t="s">
        <v>529</v>
      </c>
      <c r="B256" s="321" t="n">
        <v>1487.5041</v>
      </c>
      <c r="C256" s="277" t="n">
        <v>11129.8333</v>
      </c>
      <c r="D256" s="278" t="n">
        <v>8666.9354</v>
      </c>
      <c r="E256" s="278" t="n">
        <v>9677.9946</v>
      </c>
      <c r="F256" s="278" t="n">
        <v>13413.151</v>
      </c>
      <c r="G256" s="278" t="n">
        <v>15823.3333</v>
      </c>
      <c r="H256" s="278" t="n">
        <v>11707.9681</v>
      </c>
      <c r="I256" s="322" t="n">
        <v>2.7004</v>
      </c>
      <c r="J256" s="322" t="n">
        <v>0.8857</v>
      </c>
      <c r="K256" s="322" t="n">
        <v>13.2775</v>
      </c>
      <c r="L256" s="322" t="n">
        <v>5.2664</v>
      </c>
      <c r="M256" s="322" t="n">
        <v>0.1684</v>
      </c>
      <c r="N256" s="280" t="n">
        <v>174.3652</v>
      </c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 t="s">
        <v>349</v>
      </c>
      <c r="B257" s="326" t="n">
        <v>656.8987</v>
      </c>
      <c r="C257" s="273" t="n">
        <v>12180</v>
      </c>
      <c r="D257" s="274" t="n">
        <v>9309.9509</v>
      </c>
      <c r="E257" s="274" t="n">
        <v>10443.291</v>
      </c>
      <c r="F257" s="274" t="n">
        <v>14605.3333</v>
      </c>
      <c r="G257" s="274" t="n">
        <v>16323</v>
      </c>
      <c r="H257" s="274" t="n">
        <v>12528.9036</v>
      </c>
      <c r="I257" s="327" t="n">
        <v>3.1533</v>
      </c>
      <c r="J257" s="327" t="n">
        <v>0.4014</v>
      </c>
      <c r="K257" s="327" t="n">
        <v>13.6797</v>
      </c>
      <c r="L257" s="327" t="n">
        <v>4.9718</v>
      </c>
      <c r="M257" s="327" t="n">
        <v>0.286</v>
      </c>
      <c r="N257" s="276" t="n">
        <v>172.4191</v>
      </c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  <row r="1256" customFormat="false" ht="12.75" hidden="false" customHeight="false" outlineLevel="0" collapsed="false">
      <c r="B1256" s="326"/>
      <c r="C1256" s="273"/>
      <c r="N1256" s="331"/>
    </row>
    <row r="1257" customFormat="false" ht="12.75" hidden="false" customHeight="false" outlineLevel="0" collapsed="false">
      <c r="B1257" s="326"/>
      <c r="C1257" s="273"/>
      <c r="N1257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9:25:56Z</dcterms:created>
  <dc:creator>MPSV ČR</dc:creator>
  <dc:description/>
  <dc:language>en-US</dc:language>
  <cp:lastModifiedBy>ales_l</cp:lastModifiedBy>
  <dcterms:modified xsi:type="dcterms:W3CDTF">2005-09-07T10:23:39Z</dcterms:modified>
  <cp:revision>0</cp:revision>
  <dc:subject>2. čtvrtletí 2005</dc:subject>
  <dc:title>Informační systém o průměrném výdělku</dc:title>
</cp:coreProperties>
</file>