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vod" sheetId="1" state="visible" r:id="rId2"/>
    <sheet name="tab3" sheetId="2" state="visible" r:id="rId3"/>
  </sheets>
  <definedNames>
    <definedName function="false" hidden="false" localSheetId="1" name="_xlnm.Print_Area" vbProcedure="false">tab3!$A$1:$T$29</definedName>
    <definedName function="false" hidden="false" localSheetId="0" name="Dotaz_z_As1" vbProcedure="false">prevod!$D$1:$M$22</definedName>
    <definedName function="false" hidden="false" localSheetId="0" name="Dotaz_z_As1_1" vbProcedure="false">prevod!$A$1:$M$22</definedName>
    <definedName function="false" hidden="false" localSheetId="0" name="Dotaz_z_As1_2" vbProcedure="false">prevod!$A$1:$K$22</definedName>
    <definedName function="false" hidden="false" localSheetId="0" name="Dotaz_z_As1_3" vbProcedure="false">prevod!$C$1:$M$22</definedName>
    <definedName function="false" hidden="false" localSheetId="0" name="Dotaz_z_V19_01" vbProcedure="false">prevod!$A$1:$C$22</definedName>
    <definedName function="false" hidden="false" localSheetId="0" name="Dotaz_z_V19_1" vbProcedure="false">prevod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CIS_RAD</t>
  </si>
  <si>
    <t xml:space="preserve">TRIDA1</t>
  </si>
  <si>
    <t xml:space="preserve">SL2</t>
  </si>
  <si>
    <t xml:space="preserve">PRIPL</t>
  </si>
  <si>
    <t xml:space="preserve">SL10</t>
  </si>
  <si>
    <t xml:space="preserve">SL07</t>
  </si>
  <si>
    <t xml:space="preserve">SL03</t>
  </si>
  <si>
    <t xml:space="preserve">SL12</t>
  </si>
  <si>
    <t xml:space="preserve">SL01</t>
  </si>
  <si>
    <t xml:space="preserve">KONTR</t>
  </si>
  <si>
    <t xml:space="preserve">ROZDIL</t>
  </si>
  <si>
    <t xml:space="preserve">Výpočet</t>
  </si>
  <si>
    <t xml:space="preserve">Rozdíl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přep</t>
  </si>
  <si>
    <t xml:space="preserve">k 31.12</t>
  </si>
  <si>
    <t xml:space="preserve">třída</t>
  </si>
  <si>
    <t xml:space="preserve">tarif</t>
  </si>
  <si>
    <t xml:space="preserve">příplatky</t>
  </si>
  <si>
    <t xml:space="preserve">přesčas</t>
  </si>
  <si>
    <t xml:space="preserve">odměny</t>
  </si>
  <si>
    <t xml:space="preserve">náhrady</t>
  </si>
  <si>
    <t xml:space="preserve">prac.poh.</t>
  </si>
  <si>
    <t xml:space="preserve">celek</t>
  </si>
  <si>
    <t xml:space="preserve">součet</t>
  </si>
  <si>
    <t xml:space="preserve">rozdíl</t>
  </si>
  <si>
    <t xml:space="preserve">PRŮMĚRNÁ MĚSÍČNÍ VÝŠE PLATOVÝCH SLOŽEK</t>
  </si>
  <si>
    <t xml:space="preserve">Tabulka č. 7.3</t>
  </si>
  <si>
    <t xml:space="preserve">Odvětví sociální péče celkem (KÚ, statutární města, obce s rozšířenou působností a ÚSP řízené MPSV)</t>
  </si>
  <si>
    <t xml:space="preserve">Průměrná platová třída</t>
  </si>
  <si>
    <t xml:space="preserve">Měsíční průměr na 1 zaměstnance v Kč</t>
  </si>
  <si>
    <t xml:space="preserve">platové tarify</t>
  </si>
  <si>
    <t xml:space="preserve">příplatky celkem</t>
  </si>
  <si>
    <t xml:space="preserve">platy za práci přesčas vč. příplatků</t>
  </si>
  <si>
    <t xml:space="preserve">platové náhrady</t>
  </si>
  <si>
    <t xml:space="preserve">odměny za pracovní pohotovost</t>
  </si>
  <si>
    <t xml:space="preserve">plat celkem</t>
  </si>
  <si>
    <t xml:space="preserve">Zaměstnanci zařízení soc. péče  c e l k e m</t>
  </si>
  <si>
    <t xml:space="preserve">z   t o h o </t>
  </si>
  <si>
    <r>
      <rPr>
        <b val="true"/>
        <i val="true"/>
        <sz val="10"/>
        <rFont val="Arial CE"/>
        <family val="0"/>
        <charset val="238"/>
      </rPr>
      <t xml:space="preserve">A. služby sociální:</t>
    </r>
    <r>
      <rPr>
        <sz val="10"/>
        <rFont val="Arial CE"/>
        <family val="0"/>
        <charset val="238"/>
      </rPr>
      <t xml:space="preserve">                             pracovníci sociální péče</t>
    </r>
  </si>
  <si>
    <t xml:space="preserve">v tom</t>
  </si>
  <si>
    <t xml:space="preserve">přímá obslužná činnost</t>
  </si>
  <si>
    <t xml:space="preserve">základní výchovná činnost</t>
  </si>
  <si>
    <t xml:space="preserve">pečovatelská činnost</t>
  </si>
  <si>
    <t xml:space="preserve">sociální pracovníci</t>
  </si>
  <si>
    <t xml:space="preserve">zaměstnanci odborných sociálních poraden</t>
  </si>
  <si>
    <r>
      <rPr>
        <b val="true"/>
        <i val="true"/>
        <sz val="10"/>
        <rFont val="Arial CE"/>
        <family val="0"/>
        <charset val="238"/>
      </rPr>
      <t xml:space="preserve">B. služby pedagogické:</t>
    </r>
    <r>
      <rPr>
        <sz val="10"/>
        <rFont val="Arial CE"/>
        <family val="0"/>
        <charset val="238"/>
      </rPr>
      <t xml:space="preserve">                    vychovatelé</t>
    </r>
  </si>
  <si>
    <t xml:space="preserve">učitelé odborného výcviku</t>
  </si>
  <si>
    <t xml:space="preserve">speciální pedagogové</t>
  </si>
  <si>
    <r>
      <rPr>
        <b val="true"/>
        <i val="true"/>
        <sz val="10"/>
        <rFont val="Arial CE"/>
        <family val="0"/>
        <charset val="238"/>
      </rPr>
      <t xml:space="preserve">C. služby zdravotnické:</t>
    </r>
    <r>
      <rPr>
        <sz val="10"/>
        <rFont val="Arial CE"/>
        <family val="0"/>
        <charset val="238"/>
      </rPr>
      <t xml:space="preserve">                           sanitáři</t>
    </r>
  </si>
  <si>
    <t xml:space="preserve">maséři</t>
  </si>
  <si>
    <t xml:space="preserve">ošetřovatelé</t>
  </si>
  <si>
    <t xml:space="preserve">zdravotničtí asistenti</t>
  </si>
  <si>
    <t xml:space="preserve">všeobecné sestry</t>
  </si>
  <si>
    <t xml:space="preserve">nutričtí terapeuti</t>
  </si>
  <si>
    <t xml:space="preserve">ergoterapeuti</t>
  </si>
  <si>
    <t xml:space="preserve">fyzioterapeuti</t>
  </si>
  <si>
    <t xml:space="preserve">lékaři</t>
  </si>
  <si>
    <r>
      <rPr>
        <b val="true"/>
        <i val="true"/>
        <sz val="10"/>
        <rFont val="Arial CE"/>
        <family val="0"/>
        <charset val="238"/>
      </rPr>
      <t xml:space="preserve">D. ostatní:        </t>
    </r>
    <r>
      <rPr>
        <sz val="10"/>
        <rFont val="Arial CE"/>
        <family val="0"/>
        <charset val="238"/>
      </rPr>
      <t xml:space="preserve">                    hospodářskosprávní a provoznětechničtí zaměstnanci</t>
    </r>
  </si>
  <si>
    <t xml:space="preserve">zaměstnanci převážně manuálně pracující</t>
  </si>
  <si>
    <r>
      <rPr>
        <u val="single"/>
        <sz val="10"/>
        <rFont val="Arial CE"/>
        <family val="0"/>
        <charset val="238"/>
      </rPr>
      <t xml:space="preserve">Pramen:</t>
    </r>
    <r>
      <rPr>
        <sz val="10"/>
        <rFont val="Arial CE"/>
        <family val="0"/>
        <charset val="238"/>
      </rPr>
      <t xml:space="preserve"> MPSV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1"/>
      <name val="Arial CE"/>
      <family val="0"/>
      <charset val="238"/>
    </font>
    <font>
      <sz val="10"/>
      <name val="Arial CE"/>
      <family val="2"/>
      <charset val="238"/>
    </font>
    <font>
      <u val="singl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7.56"/>
    <col collapsed="false" customWidth="true" hidden="false" outlineLevel="0" max="3" min="3" style="0" width="8.99"/>
    <col collapsed="false" customWidth="true" hidden="false" outlineLevel="0" max="4" min="4" style="0" width="7.56"/>
    <col collapsed="false" customWidth="true" hidden="false" outlineLevel="0" max="5" min="5" style="0" width="7.99"/>
    <col collapsed="false" customWidth="true" hidden="false" outlineLevel="0" max="9" min="6" style="0" width="6.99"/>
    <col collapsed="false" customWidth="true" hidden="false" outlineLevel="0" max="10" min="10" style="0" width="5.99"/>
    <col collapsed="false" customWidth="true" hidden="false" outlineLevel="0" max="12" min="11" style="0" width="7.99"/>
    <col collapsed="false" customWidth="true" hidden="false" outlineLevel="0" max="13" min="13" style="0" width="7.7"/>
    <col collapsed="false" customWidth="true" hidden="false" outlineLevel="0" max="14" min="14" style="0" width="4.41"/>
    <col collapsed="false" customWidth="true" hidden="false" outlineLevel="0" max="15" min="15" style="0" width="9.99"/>
    <col collapsed="false" customWidth="true" hidden="false" outlineLevel="0" max="16" min="16" style="0" width="8.99"/>
    <col collapsed="false" customWidth="true" hidden="false" outlineLevel="0" max="17" min="17" style="0" width="7.99"/>
    <col collapsed="false" customWidth="true" hidden="false" outlineLevel="0" max="20" min="18" style="0" width="8.99"/>
    <col collapsed="false" customWidth="true" hidden="false" outlineLevel="0" max="21" min="21" style="0" width="7.99"/>
    <col collapsed="false" customWidth="true" hidden="false" outlineLevel="0" max="22" min="22" style="0" width="9.99"/>
  </cols>
  <sheetData>
    <row r="1" customFormat="false" ht="12.75" hidden="false" customHeight="false" outlineLevel="0" collapsed="false">
      <c r="A1" s="1"/>
      <c r="B1" s="1"/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  <c r="L1" s="1" t="s">
        <v>9</v>
      </c>
      <c r="M1" s="1" t="s">
        <v>10</v>
      </c>
      <c r="O1" s="0" t="s">
        <v>11</v>
      </c>
      <c r="P1" s="0" t="s">
        <v>12</v>
      </c>
    </row>
    <row r="2" customFormat="false" ht="12.75" hidden="false" customHeight="false" outlineLevel="0" collapsed="false">
      <c r="C2" s="0" t="s">
        <v>13</v>
      </c>
      <c r="D2" s="0" t="n">
        <v>5.5</v>
      </c>
      <c r="E2" s="0" t="n">
        <v>9270.8</v>
      </c>
      <c r="F2" s="0" t="n">
        <v>2563.8</v>
      </c>
      <c r="G2" s="0" t="n">
        <v>146.9</v>
      </c>
      <c r="H2" s="0" t="n">
        <v>883.9</v>
      </c>
      <c r="I2" s="0" t="n">
        <v>1585.6</v>
      </c>
      <c r="J2" s="0" t="n">
        <v>27.6</v>
      </c>
      <c r="K2" s="0" t="n">
        <v>14478.6</v>
      </c>
      <c r="L2" s="0" t="n">
        <v>14478.6</v>
      </c>
      <c r="M2" s="0" t="n">
        <v>-0.1</v>
      </c>
      <c r="O2" s="0" t="n">
        <f aca="false">E2+F2+G2+H2+I2+J2</f>
        <v>14478.6</v>
      </c>
      <c r="P2" s="0" t="n">
        <f aca="false">O2-K2</f>
        <v>0</v>
      </c>
    </row>
    <row r="3" customFormat="false" ht="12.75" hidden="false" customHeight="false" outlineLevel="0" collapsed="false">
      <c r="C3" s="0" t="s">
        <v>14</v>
      </c>
      <c r="D3" s="0" t="n">
        <v>4.6</v>
      </c>
      <c r="E3" s="0" t="n">
        <v>8589.2</v>
      </c>
      <c r="F3" s="0" t="n">
        <v>2174</v>
      </c>
      <c r="G3" s="0" t="n">
        <v>68.9</v>
      </c>
      <c r="H3" s="0" t="n">
        <v>706</v>
      </c>
      <c r="I3" s="0" t="n">
        <v>1439.2</v>
      </c>
      <c r="J3" s="0" t="n">
        <v>37.5</v>
      </c>
      <c r="K3" s="0" t="n">
        <v>13014.8</v>
      </c>
      <c r="L3" s="0" t="n">
        <v>13014.8</v>
      </c>
      <c r="M3" s="0" t="n">
        <v>0</v>
      </c>
      <c r="O3" s="0" t="n">
        <f aca="false">E3+F3+G3+H3+I3+J3</f>
        <v>13014.8</v>
      </c>
      <c r="P3" s="0" t="n">
        <f aca="false">O3-K3</f>
        <v>0</v>
      </c>
    </row>
    <row r="4" customFormat="false" ht="12.75" hidden="false" customHeight="false" outlineLevel="0" collapsed="false">
      <c r="C4" s="0" t="s">
        <v>15</v>
      </c>
      <c r="D4" s="0" t="n">
        <v>4</v>
      </c>
      <c r="E4" s="0" t="n">
        <v>8145.7</v>
      </c>
      <c r="F4" s="0" t="n">
        <v>2394.7</v>
      </c>
      <c r="G4" s="0" t="n">
        <v>39.2</v>
      </c>
      <c r="H4" s="0" t="n">
        <v>637.9</v>
      </c>
      <c r="I4" s="0" t="n">
        <v>1386.9</v>
      </c>
      <c r="J4" s="0" t="n">
        <v>36.5</v>
      </c>
      <c r="K4" s="0" t="n">
        <v>12640.9</v>
      </c>
      <c r="L4" s="0" t="n">
        <v>12640.9</v>
      </c>
      <c r="M4" s="0" t="n">
        <v>0</v>
      </c>
      <c r="O4" s="0" t="n">
        <f aca="false">E4+F4+G4+H4+I4+J4</f>
        <v>12640.9</v>
      </c>
      <c r="P4" s="0" t="n">
        <f aca="false">O4-K4</f>
        <v>0</v>
      </c>
    </row>
    <row r="5" customFormat="false" ht="12.75" hidden="false" customHeight="false" outlineLevel="0" collapsed="false">
      <c r="C5" s="0" t="s">
        <v>16</v>
      </c>
      <c r="D5" s="0" t="n">
        <v>5.9</v>
      </c>
      <c r="E5" s="0" t="n">
        <v>9181</v>
      </c>
      <c r="F5" s="0" t="n">
        <v>2426.8</v>
      </c>
      <c r="G5" s="0" t="n">
        <v>81</v>
      </c>
      <c r="H5" s="0" t="n">
        <v>745</v>
      </c>
      <c r="I5" s="0" t="n">
        <v>1637.8</v>
      </c>
      <c r="J5" s="0" t="n">
        <v>53.5</v>
      </c>
      <c r="K5" s="0" t="n">
        <v>14125.1</v>
      </c>
      <c r="L5" s="0" t="n">
        <v>14125.1</v>
      </c>
      <c r="M5" s="0" t="n">
        <v>0</v>
      </c>
      <c r="O5" s="0" t="n">
        <f aca="false">E5+F5+G5+H5+I5+J5</f>
        <v>14125.1</v>
      </c>
      <c r="P5" s="0" t="n">
        <f aca="false">O5-K5</f>
        <v>0</v>
      </c>
    </row>
    <row r="6" customFormat="false" ht="12.75" hidden="false" customHeight="false" outlineLevel="0" collapsed="false">
      <c r="C6" s="0" t="s">
        <v>17</v>
      </c>
      <c r="D6" s="0" t="n">
        <v>4.4</v>
      </c>
      <c r="E6" s="0" t="n">
        <v>8804.7</v>
      </c>
      <c r="F6" s="0" t="n">
        <v>1590.3</v>
      </c>
      <c r="G6" s="0" t="n">
        <v>107.3</v>
      </c>
      <c r="H6" s="0" t="n">
        <v>784.2</v>
      </c>
      <c r="I6" s="0" t="n">
        <v>1352.3</v>
      </c>
      <c r="J6" s="0" t="n">
        <v>25.3</v>
      </c>
      <c r="K6" s="0" t="n">
        <v>12664.1</v>
      </c>
      <c r="L6" s="0" t="n">
        <v>12664.1</v>
      </c>
      <c r="M6" s="0" t="n">
        <v>0</v>
      </c>
      <c r="O6" s="0" t="n">
        <f aca="false">E6+F6+G6+H6+I6+J6</f>
        <v>12664.1</v>
      </c>
      <c r="P6" s="0" t="n">
        <f aca="false">O6-K6</f>
        <v>0</v>
      </c>
    </row>
    <row r="7" customFormat="false" ht="12.75" hidden="false" customHeight="false" outlineLevel="0" collapsed="false">
      <c r="C7" s="0" t="s">
        <v>18</v>
      </c>
      <c r="D7" s="0" t="n">
        <v>8.3</v>
      </c>
      <c r="E7" s="0" t="n">
        <v>11123.4</v>
      </c>
      <c r="F7" s="0" t="n">
        <v>2158.4</v>
      </c>
      <c r="G7" s="0" t="n">
        <v>23.7</v>
      </c>
      <c r="H7" s="0" t="n">
        <v>1185.8</v>
      </c>
      <c r="I7" s="0" t="n">
        <v>1737</v>
      </c>
      <c r="J7" s="0" t="n">
        <v>15.9</v>
      </c>
      <c r="K7" s="0" t="n">
        <v>16244.2</v>
      </c>
      <c r="L7" s="0" t="n">
        <v>16244.2</v>
      </c>
      <c r="M7" s="0" t="n">
        <v>0</v>
      </c>
      <c r="O7" s="0" t="n">
        <f aca="false">E7+F7+G7+H7+I7+J7</f>
        <v>16244.2</v>
      </c>
      <c r="P7" s="0" t="n">
        <f aca="false">O7-K7</f>
        <v>0</v>
      </c>
    </row>
    <row r="8" customFormat="false" ht="12.75" hidden="false" customHeight="false" outlineLevel="0" collapsed="false">
      <c r="C8" s="0" t="s">
        <v>19</v>
      </c>
      <c r="D8" s="0" t="n">
        <v>10.6</v>
      </c>
      <c r="E8" s="0" t="n">
        <v>14506.9</v>
      </c>
      <c r="F8" s="0" t="n">
        <v>2971</v>
      </c>
      <c r="G8" s="0" t="n">
        <v>10.3</v>
      </c>
      <c r="H8" s="0" t="n">
        <v>1475.1</v>
      </c>
      <c r="I8" s="0" t="n">
        <v>2098.8</v>
      </c>
      <c r="J8" s="0" t="n">
        <v>11.5</v>
      </c>
      <c r="K8" s="0" t="n">
        <v>21073.6</v>
      </c>
      <c r="L8" s="0" t="n">
        <v>21073.6</v>
      </c>
      <c r="M8" s="0" t="n">
        <v>0</v>
      </c>
      <c r="O8" s="0" t="n">
        <f aca="false">E8+F8+G8+H8+I8+J8</f>
        <v>21073.6</v>
      </c>
      <c r="P8" s="0" t="n">
        <f aca="false">O8-K8</f>
        <v>0</v>
      </c>
    </row>
    <row r="9" customFormat="false" ht="12.75" hidden="false" customHeight="false" outlineLevel="0" collapsed="false">
      <c r="C9" s="0" t="s">
        <v>20</v>
      </c>
      <c r="D9" s="0" t="n">
        <v>8.4</v>
      </c>
      <c r="E9" s="0" t="n">
        <v>10646.6</v>
      </c>
      <c r="F9" s="0" t="n">
        <v>2037.8</v>
      </c>
      <c r="G9" s="0" t="n">
        <v>49.4</v>
      </c>
      <c r="H9" s="0" t="n">
        <v>827.8</v>
      </c>
      <c r="I9" s="0" t="n">
        <v>2936.3</v>
      </c>
      <c r="J9" s="0" t="n">
        <v>168.4</v>
      </c>
      <c r="K9" s="0" t="n">
        <v>16666.3</v>
      </c>
      <c r="L9" s="0" t="n">
        <v>16666.3</v>
      </c>
      <c r="M9" s="0" t="n">
        <v>0</v>
      </c>
      <c r="O9" s="0" t="n">
        <f aca="false">E9+F9+G9+H9+I9+J9</f>
        <v>16666.3</v>
      </c>
      <c r="P9" s="0" t="n">
        <f aca="false">O9-K9</f>
        <v>0</v>
      </c>
    </row>
    <row r="10" customFormat="false" ht="12.75" hidden="false" customHeight="false" outlineLevel="0" collapsed="false">
      <c r="C10" s="0" t="s">
        <v>21</v>
      </c>
      <c r="D10" s="0" t="n">
        <v>8.9</v>
      </c>
      <c r="E10" s="0" t="n">
        <v>12490</v>
      </c>
      <c r="F10" s="0" t="n">
        <v>2117.6</v>
      </c>
      <c r="G10" s="0" t="n">
        <v>0</v>
      </c>
      <c r="H10" s="0" t="n">
        <v>852.9</v>
      </c>
      <c r="I10" s="0" t="n">
        <v>2615.4</v>
      </c>
      <c r="J10" s="0" t="n">
        <v>2.2</v>
      </c>
      <c r="K10" s="0" t="n">
        <v>18078.1</v>
      </c>
      <c r="L10" s="0" t="n">
        <v>18078.1</v>
      </c>
      <c r="M10" s="0" t="n">
        <v>0.1</v>
      </c>
      <c r="O10" s="0" t="n">
        <f aca="false">E10+F10+G10+H10+I10+J10</f>
        <v>18078.1</v>
      </c>
      <c r="P10" s="0" t="n">
        <f aca="false">O10-K10</f>
        <v>0</v>
      </c>
    </row>
    <row r="11" customFormat="false" ht="12.75" hidden="false" customHeight="false" outlineLevel="0" collapsed="false">
      <c r="C11" s="0" t="s">
        <v>22</v>
      </c>
      <c r="D11" s="0" t="n">
        <v>11.1</v>
      </c>
      <c r="E11" s="0" t="n">
        <v>12846</v>
      </c>
      <c r="F11" s="0" t="n">
        <v>2155.8</v>
      </c>
      <c r="G11" s="0" t="n">
        <v>0</v>
      </c>
      <c r="H11" s="0" t="n">
        <v>1648.6</v>
      </c>
      <c r="I11" s="0" t="n">
        <v>2862.2</v>
      </c>
      <c r="J11" s="0" t="n">
        <v>0</v>
      </c>
      <c r="K11" s="0" t="n">
        <v>19512.6</v>
      </c>
      <c r="L11" s="0" t="n">
        <v>19512.6</v>
      </c>
      <c r="M11" s="0" t="n">
        <v>0</v>
      </c>
      <c r="O11" s="0" t="n">
        <f aca="false">E11+F11+G11+H11+I11+J11</f>
        <v>19512.6</v>
      </c>
      <c r="P11" s="0" t="n">
        <f aca="false">O11-K11</f>
        <v>0</v>
      </c>
    </row>
    <row r="12" customFormat="false" ht="12.75" hidden="false" customHeight="false" outlineLevel="0" collapsed="false">
      <c r="C12" s="0" t="s">
        <v>23</v>
      </c>
      <c r="D12" s="0" t="n">
        <v>3.9</v>
      </c>
      <c r="E12" s="0" t="n">
        <v>8382</v>
      </c>
      <c r="F12" s="0" t="n">
        <v>2640.9</v>
      </c>
      <c r="G12" s="0" t="n">
        <v>44.2</v>
      </c>
      <c r="H12" s="0" t="n">
        <v>603.8</v>
      </c>
      <c r="I12" s="0" t="n">
        <v>1455.5</v>
      </c>
      <c r="J12" s="0" t="n">
        <v>3.4</v>
      </c>
      <c r="K12" s="0" t="n">
        <v>13129.8</v>
      </c>
      <c r="L12" s="0" t="n">
        <v>13129.8</v>
      </c>
      <c r="M12" s="0" t="n">
        <v>0</v>
      </c>
      <c r="O12" s="0" t="n">
        <f aca="false">E12+F12+G12+H12+I12+J12</f>
        <v>13129.8</v>
      </c>
      <c r="P12" s="0" t="n">
        <f aca="false">O12-K12</f>
        <v>0</v>
      </c>
    </row>
    <row r="13" customFormat="false" ht="12.75" hidden="false" customHeight="false" outlineLevel="0" collapsed="false">
      <c r="C13" s="0" t="s">
        <v>24</v>
      </c>
      <c r="D13" s="0" t="n">
        <v>5</v>
      </c>
      <c r="E13" s="0" t="n">
        <v>8748.2</v>
      </c>
      <c r="F13" s="0" t="n">
        <v>1130.3</v>
      </c>
      <c r="G13" s="0" t="n">
        <v>0</v>
      </c>
      <c r="H13" s="0" t="n">
        <v>850.1</v>
      </c>
      <c r="I13" s="0" t="n">
        <v>1302</v>
      </c>
      <c r="J13" s="0" t="n">
        <v>2.5</v>
      </c>
      <c r="K13" s="0" t="n">
        <v>12033.1</v>
      </c>
      <c r="L13" s="0" t="n">
        <v>12033.1</v>
      </c>
      <c r="M13" s="0" t="n">
        <v>0</v>
      </c>
      <c r="O13" s="0" t="n">
        <f aca="false">E13+F13+G13+H13+I13+J13</f>
        <v>12033.1</v>
      </c>
      <c r="P13" s="0" t="n">
        <f aca="false">O13-K13</f>
        <v>0</v>
      </c>
    </row>
    <row r="14" customFormat="false" ht="12.75" hidden="false" customHeight="false" outlineLevel="0" collapsed="false">
      <c r="C14" s="0" t="s">
        <v>25</v>
      </c>
      <c r="D14" s="0" t="n">
        <v>5.6</v>
      </c>
      <c r="E14" s="0" t="n">
        <v>9561.4</v>
      </c>
      <c r="F14" s="0" t="n">
        <v>2914.1</v>
      </c>
      <c r="G14" s="0" t="n">
        <v>67.3</v>
      </c>
      <c r="H14" s="0" t="n">
        <v>570.6</v>
      </c>
      <c r="I14" s="0" t="n">
        <v>1659.4</v>
      </c>
      <c r="J14" s="0" t="n">
        <v>5</v>
      </c>
      <c r="K14" s="0" t="n">
        <v>14777.8</v>
      </c>
      <c r="L14" s="0" t="n">
        <v>14777.8</v>
      </c>
      <c r="M14" s="0" t="n">
        <v>0</v>
      </c>
      <c r="O14" s="0" t="n">
        <f aca="false">E14+F14+G14+H14+I14+J14</f>
        <v>14777.8</v>
      </c>
      <c r="P14" s="0" t="n">
        <f aca="false">O14-K14</f>
        <v>0</v>
      </c>
    </row>
    <row r="15" customFormat="false" ht="12.75" hidden="false" customHeight="false" outlineLevel="0" collapsed="false">
      <c r="C15" s="0" t="s">
        <v>26</v>
      </c>
      <c r="D15" s="0" t="n">
        <v>7.3</v>
      </c>
      <c r="E15" s="0" t="n">
        <v>10633.3</v>
      </c>
      <c r="F15" s="0" t="n">
        <v>3152.3</v>
      </c>
      <c r="G15" s="0" t="n">
        <v>43.4</v>
      </c>
      <c r="H15" s="0" t="n">
        <v>454.2</v>
      </c>
      <c r="I15" s="0" t="n">
        <v>1779.6</v>
      </c>
      <c r="J15" s="0" t="n">
        <v>65.2</v>
      </c>
      <c r="K15" s="0" t="n">
        <v>16128</v>
      </c>
      <c r="L15" s="0" t="n">
        <v>16128</v>
      </c>
      <c r="M15" s="0" t="n">
        <v>-0.1</v>
      </c>
      <c r="O15" s="0" t="n">
        <f aca="false">E15+F15+G15+H15+I15+J15</f>
        <v>16128</v>
      </c>
      <c r="P15" s="0" t="n">
        <f aca="false">O15-K15</f>
        <v>0</v>
      </c>
    </row>
    <row r="16" customFormat="false" ht="12.75" hidden="false" customHeight="false" outlineLevel="0" collapsed="false">
      <c r="C16" s="0" t="s">
        <v>27</v>
      </c>
      <c r="D16" s="0" t="n">
        <v>7.9</v>
      </c>
      <c r="E16" s="0" t="n">
        <v>12070.8</v>
      </c>
      <c r="F16" s="0" t="n">
        <v>3668.4</v>
      </c>
      <c r="G16" s="0" t="n">
        <v>79.3</v>
      </c>
      <c r="H16" s="0" t="n">
        <v>854.9</v>
      </c>
      <c r="I16" s="0" t="n">
        <v>2077.2</v>
      </c>
      <c r="J16" s="0" t="n">
        <v>16.5</v>
      </c>
      <c r="K16" s="0" t="n">
        <v>18767.1</v>
      </c>
      <c r="L16" s="0" t="n">
        <v>18767.1</v>
      </c>
      <c r="M16" s="0" t="n">
        <v>0</v>
      </c>
      <c r="O16" s="0" t="n">
        <f aca="false">E16+F16+G16+H16+I16+J16</f>
        <v>18767.1</v>
      </c>
      <c r="P16" s="0" t="n">
        <f aca="false">O16-K16</f>
        <v>0</v>
      </c>
    </row>
    <row r="17" customFormat="false" ht="12.75" hidden="false" customHeight="false" outlineLevel="0" collapsed="false">
      <c r="C17" s="0" t="s">
        <v>28</v>
      </c>
      <c r="D17" s="0" t="n">
        <v>7.6</v>
      </c>
      <c r="E17" s="0" t="n">
        <v>11864.8</v>
      </c>
      <c r="F17" s="0" t="n">
        <v>2690.6</v>
      </c>
      <c r="G17" s="0" t="n">
        <v>34.3</v>
      </c>
      <c r="H17" s="0" t="n">
        <v>1169.8</v>
      </c>
      <c r="I17" s="0" t="n">
        <v>1746</v>
      </c>
      <c r="J17" s="0" t="n">
        <v>0</v>
      </c>
      <c r="K17" s="0" t="n">
        <v>17505.5</v>
      </c>
      <c r="L17" s="0" t="n">
        <v>17505.5</v>
      </c>
      <c r="M17" s="0" t="n">
        <v>-0.1</v>
      </c>
      <c r="O17" s="0" t="n">
        <f aca="false">E17+F17+G17+H17+I17+J17</f>
        <v>17505.5</v>
      </c>
      <c r="P17" s="0" t="n">
        <f aca="false">O17-K17</f>
        <v>0</v>
      </c>
    </row>
    <row r="18" customFormat="false" ht="12.75" hidden="false" customHeight="false" outlineLevel="0" collapsed="false">
      <c r="C18" s="0" t="s">
        <v>29</v>
      </c>
      <c r="D18" s="0" t="n">
        <v>7.7</v>
      </c>
      <c r="E18" s="0" t="n">
        <v>10066.1</v>
      </c>
      <c r="F18" s="0" t="n">
        <v>1285.1</v>
      </c>
      <c r="G18" s="0" t="n">
        <v>14.4</v>
      </c>
      <c r="H18" s="0" t="n">
        <v>730.7</v>
      </c>
      <c r="I18" s="0" t="n">
        <v>1681</v>
      </c>
      <c r="J18" s="0" t="n">
        <v>1.9</v>
      </c>
      <c r="K18" s="0" t="n">
        <v>13779.2</v>
      </c>
      <c r="L18" s="0" t="n">
        <v>13779.2</v>
      </c>
      <c r="M18" s="0" t="n">
        <v>-0.1</v>
      </c>
      <c r="O18" s="0" t="n">
        <f aca="false">E18+F18+G18+H18+I18+J18</f>
        <v>13779.2</v>
      </c>
      <c r="P18" s="0" t="n">
        <f aca="false">O18-K18</f>
        <v>0</v>
      </c>
    </row>
    <row r="19" customFormat="false" ht="12.75" hidden="false" customHeight="false" outlineLevel="0" collapsed="false">
      <c r="C19" s="0" t="s">
        <v>30</v>
      </c>
      <c r="D19" s="0" t="n">
        <v>8</v>
      </c>
      <c r="E19" s="0" t="n">
        <v>10970.8</v>
      </c>
      <c r="F19" s="0" t="n">
        <v>1575.3</v>
      </c>
      <c r="G19" s="0" t="n">
        <v>3.9</v>
      </c>
      <c r="H19" s="0" t="n">
        <v>753.9</v>
      </c>
      <c r="I19" s="0" t="n">
        <v>1730.5</v>
      </c>
      <c r="J19" s="0" t="n">
        <v>6.5</v>
      </c>
      <c r="K19" s="0" t="n">
        <v>15040.9</v>
      </c>
      <c r="L19" s="0" t="n">
        <v>15040.9</v>
      </c>
      <c r="M19" s="0" t="n">
        <v>0</v>
      </c>
      <c r="O19" s="0" t="n">
        <f aca="false">E19+F19+G19+H19+I19+J19</f>
        <v>15040.9</v>
      </c>
      <c r="P19" s="0" t="n">
        <f aca="false">O19-K19</f>
        <v>0</v>
      </c>
    </row>
    <row r="20" customFormat="false" ht="12.75" hidden="false" customHeight="false" outlineLevel="0" collapsed="false">
      <c r="C20" s="0" t="s">
        <v>31</v>
      </c>
      <c r="D20" s="0" t="n">
        <v>12.6</v>
      </c>
      <c r="E20" s="0" t="n">
        <v>19307</v>
      </c>
      <c r="F20" s="0" t="n">
        <v>3103</v>
      </c>
      <c r="G20" s="0" t="n">
        <v>9.8</v>
      </c>
      <c r="H20" s="0" t="n">
        <v>1445.2</v>
      </c>
      <c r="I20" s="0" t="n">
        <v>2695</v>
      </c>
      <c r="J20" s="0" t="n">
        <v>857.3</v>
      </c>
      <c r="K20" s="0" t="n">
        <v>27417.3</v>
      </c>
      <c r="L20" s="0" t="n">
        <v>27417.3</v>
      </c>
      <c r="M20" s="0" t="n">
        <v>0</v>
      </c>
      <c r="O20" s="0" t="n">
        <f aca="false">E20+F20+G20+H20+I20+J20</f>
        <v>27417.3</v>
      </c>
      <c r="P20" s="0" t="n">
        <f aca="false">O20-K20</f>
        <v>0</v>
      </c>
    </row>
    <row r="21" customFormat="false" ht="12.75" hidden="false" customHeight="false" outlineLevel="0" collapsed="false">
      <c r="C21" s="0" t="s">
        <v>32</v>
      </c>
      <c r="D21" s="0" t="n">
        <v>8.6</v>
      </c>
      <c r="E21" s="0" t="n">
        <v>11246.3</v>
      </c>
      <c r="F21" s="0" t="n">
        <v>4494.9</v>
      </c>
      <c r="G21" s="0" t="n">
        <v>1019.8</v>
      </c>
      <c r="H21" s="0" t="n">
        <v>2156.1</v>
      </c>
      <c r="I21" s="0" t="n">
        <v>2058.1</v>
      </c>
      <c r="J21" s="0" t="n">
        <v>12.5</v>
      </c>
      <c r="K21" s="0" t="n">
        <v>20987.7</v>
      </c>
      <c r="L21" s="0" t="n">
        <v>20987.7</v>
      </c>
      <c r="M21" s="0" t="n">
        <v>0</v>
      </c>
      <c r="O21" s="0" t="n">
        <f aca="false">E21+F21+G21+H21+I21+J21</f>
        <v>20987.7</v>
      </c>
      <c r="P21" s="0" t="n">
        <f aca="false">O21-K21</f>
        <v>0</v>
      </c>
    </row>
    <row r="22" customFormat="false" ht="12.75" hidden="false" customHeight="false" outlineLevel="0" collapsed="false">
      <c r="C22" s="0" t="s">
        <v>33</v>
      </c>
      <c r="D22" s="0" t="n">
        <v>3.5</v>
      </c>
      <c r="E22" s="0" t="n">
        <v>7233.3</v>
      </c>
      <c r="F22" s="0" t="n">
        <v>1761.5</v>
      </c>
      <c r="G22" s="0" t="n">
        <v>61.7</v>
      </c>
      <c r="H22" s="0" t="n">
        <v>752.6</v>
      </c>
      <c r="I22" s="0" t="n">
        <v>1105.4</v>
      </c>
      <c r="J22" s="0" t="n">
        <v>20.2</v>
      </c>
      <c r="K22" s="0" t="n">
        <v>10934.7</v>
      </c>
      <c r="L22" s="0" t="n">
        <v>10934.7</v>
      </c>
      <c r="M22" s="0" t="n">
        <v>0.1</v>
      </c>
      <c r="O22" s="0" t="n">
        <f aca="false">E22+F22+G22+H22+I22+J22</f>
        <v>10934.7</v>
      </c>
      <c r="P22" s="0" t="n">
        <f aca="false">O22-K22</f>
        <v>0</v>
      </c>
    </row>
    <row r="23" customFormat="false" ht="12.75" hidden="false" customHeight="false" outlineLevel="0" collapsed="false">
      <c r="A23" s="2"/>
      <c r="B23" s="3"/>
      <c r="C23" s="3"/>
      <c r="D23" s="3"/>
      <c r="E23" s="2"/>
      <c r="F23" s="3"/>
      <c r="G23" s="3"/>
      <c r="H23" s="3"/>
      <c r="I23" s="3"/>
      <c r="J23" s="3"/>
      <c r="K23" s="3"/>
      <c r="L23" s="3"/>
      <c r="M23" s="3"/>
    </row>
    <row r="24" customFormat="false" ht="12.75" hidden="false" customHeight="false" outlineLevel="0" collapsed="false">
      <c r="B24" s="4"/>
    </row>
    <row r="25" customFormat="false" ht="12.75" hidden="false" customHeight="false" outlineLevel="0" collapsed="false">
      <c r="B25" s="0" t="s">
        <v>34</v>
      </c>
      <c r="C25" s="0" t="s">
        <v>35</v>
      </c>
      <c r="D25" s="0" t="s">
        <v>36</v>
      </c>
      <c r="E25" s="0" t="s">
        <v>37</v>
      </c>
      <c r="F25" s="0" t="s">
        <v>38</v>
      </c>
      <c r="G25" s="0" t="s">
        <v>39</v>
      </c>
      <c r="H25" s="0" t="s">
        <v>40</v>
      </c>
      <c r="I25" s="0" t="s">
        <v>41</v>
      </c>
      <c r="J25" s="0" t="s">
        <v>42</v>
      </c>
      <c r="K25" s="0" t="s">
        <v>43</v>
      </c>
      <c r="L25" s="0" t="s">
        <v>44</v>
      </c>
      <c r="M2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42"/>
    <col collapsed="false" customWidth="true" hidden="false" outlineLevel="0" max="3" min="3" style="0" width="28.85"/>
    <col collapsed="false" customWidth="true" hidden="false" outlineLevel="0" max="4" min="4" style="0" width="8.85"/>
    <col collapsed="false" customWidth="true" hidden="false" outlineLevel="0" max="5" min="5" style="0" width="1.28"/>
    <col collapsed="false" customWidth="true" hidden="false" outlineLevel="0" max="6" min="6" style="0" width="13.7"/>
    <col collapsed="false" customWidth="true" hidden="false" outlineLevel="0" max="7" min="7" style="0" width="1.13"/>
    <col collapsed="false" customWidth="true" hidden="false" outlineLevel="0" max="8" min="8" style="0" width="13.7"/>
    <col collapsed="false" customWidth="true" hidden="false" outlineLevel="0" max="9" min="9" style="0" width="1.28"/>
    <col collapsed="false" customWidth="true" hidden="false" outlineLevel="0" max="10" min="10" style="0" width="13.7"/>
    <col collapsed="false" customWidth="true" hidden="false" outlineLevel="0" max="11" min="11" style="0" width="1.28"/>
    <col collapsed="false" customWidth="true" hidden="false" outlineLevel="0" max="12" min="12" style="0" width="13.7"/>
    <col collapsed="false" customWidth="true" hidden="false" outlineLevel="0" max="13" min="13" style="0" width="1.28"/>
    <col collapsed="false" customWidth="true" hidden="false" outlineLevel="0" max="14" min="14" style="0" width="13.7"/>
    <col collapsed="false" customWidth="true" hidden="false" outlineLevel="0" max="15" min="15" style="0" width="1.28"/>
    <col collapsed="false" customWidth="true" hidden="false" outlineLevel="0" max="16" min="16" style="0" width="13.7"/>
    <col collapsed="false" customWidth="true" hidden="false" outlineLevel="0" max="17" min="17" style="0" width="1.28"/>
    <col collapsed="false" customWidth="true" hidden="false" outlineLevel="0" max="18" min="18" style="0" width="13.85"/>
    <col collapsed="false" customWidth="true" hidden="false" outlineLevel="0" max="19" min="19" style="0" width="1.28"/>
    <col collapsed="false" customWidth="true" hidden="false" outlineLevel="0" max="20" min="20" style="0" width="10.71"/>
  </cols>
  <sheetData>
    <row r="1" customFormat="false" ht="20.25" hidden="false" customHeight="true" outlineLevel="0" collapsed="false">
      <c r="A1" s="5" t="s">
        <v>4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R1" s="6" t="s">
        <v>47</v>
      </c>
      <c r="S1" s="6"/>
    </row>
    <row r="2" customFormat="false" ht="16.5" hidden="false" customHeight="true" outlineLevel="0" collapsed="false">
      <c r="A2" s="7" t="s">
        <v>4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6.5" hidden="false" customHeight="true" outlineLevel="0" collapsed="false">
      <c r="B3" s="8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10"/>
      <c r="S3" s="10"/>
    </row>
    <row r="4" customFormat="false" ht="15.75" hidden="false" customHeight="true" outlineLevel="0" collapsed="false">
      <c r="A4" s="11"/>
      <c r="B4" s="11"/>
      <c r="C4" s="11"/>
      <c r="D4" s="12" t="s">
        <v>49</v>
      </c>
      <c r="E4" s="12"/>
      <c r="F4" s="13" t="s">
        <v>50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</row>
    <row r="5" customFormat="false" ht="51.75" hidden="false" customHeight="true" outlineLevel="0" collapsed="false">
      <c r="A5" s="11"/>
      <c r="B5" s="11"/>
      <c r="C5" s="11"/>
      <c r="D5" s="12"/>
      <c r="E5" s="12"/>
      <c r="F5" s="14" t="s">
        <v>51</v>
      </c>
      <c r="G5" s="14"/>
      <c r="H5" s="14" t="s">
        <v>52</v>
      </c>
      <c r="I5" s="14"/>
      <c r="J5" s="14" t="s">
        <v>53</v>
      </c>
      <c r="K5" s="14"/>
      <c r="L5" s="14" t="s">
        <v>40</v>
      </c>
      <c r="M5" s="14"/>
      <c r="N5" s="14" t="s">
        <v>54</v>
      </c>
      <c r="O5" s="14"/>
      <c r="P5" s="14" t="s">
        <v>55</v>
      </c>
      <c r="Q5" s="14"/>
      <c r="R5" s="15" t="s">
        <v>56</v>
      </c>
      <c r="S5" s="15"/>
    </row>
    <row r="6" customFormat="false" ht="25.5" hidden="false" customHeight="true" outlineLevel="0" collapsed="false">
      <c r="A6" s="16" t="s">
        <v>57</v>
      </c>
      <c r="B6" s="16"/>
      <c r="C6" s="16"/>
      <c r="D6" s="17" t="n">
        <f aca="false">prevod!D2</f>
        <v>5.5</v>
      </c>
      <c r="E6" s="17"/>
      <c r="F6" s="18" t="n">
        <f aca="false">prevod!E2</f>
        <v>9270.8</v>
      </c>
      <c r="G6" s="19"/>
      <c r="H6" s="20" t="n">
        <f aca="false">prevod!F2</f>
        <v>2563.8</v>
      </c>
      <c r="I6" s="21"/>
      <c r="J6" s="18" t="n">
        <f aca="false">prevod!G2</f>
        <v>146.9</v>
      </c>
      <c r="K6" s="19"/>
      <c r="L6" s="20" t="n">
        <f aca="false">prevod!H2</f>
        <v>883.9</v>
      </c>
      <c r="M6" s="21"/>
      <c r="N6" s="22" t="n">
        <f aca="false">prevod!I2</f>
        <v>1585.6</v>
      </c>
      <c r="O6" s="21"/>
      <c r="P6" s="18" t="n">
        <f aca="false">prevod!J2</f>
        <v>27.6</v>
      </c>
      <c r="Q6" s="19"/>
      <c r="R6" s="18" t="n">
        <f aca="false">prevod!L2</f>
        <v>14478.6</v>
      </c>
      <c r="S6" s="23"/>
      <c r="T6" s="4"/>
      <c r="U6" s="4"/>
    </row>
    <row r="7" customFormat="false" ht="25.5" hidden="false" customHeight="true" outlineLevel="0" collapsed="false">
      <c r="A7" s="24" t="s">
        <v>58</v>
      </c>
      <c r="B7" s="25" t="s">
        <v>59</v>
      </c>
      <c r="C7" s="25"/>
      <c r="D7" s="26" t="n">
        <f aca="false">prevod!D3</f>
        <v>4.6</v>
      </c>
      <c r="E7" s="27"/>
      <c r="F7" s="28" t="n">
        <f aca="false">prevod!E3</f>
        <v>8589.2</v>
      </c>
      <c r="G7" s="29"/>
      <c r="H7" s="28" t="n">
        <f aca="false">prevod!F3</f>
        <v>2174</v>
      </c>
      <c r="I7" s="29"/>
      <c r="J7" s="28" t="n">
        <f aca="false">prevod!G3</f>
        <v>68.9</v>
      </c>
      <c r="K7" s="29"/>
      <c r="L7" s="28" t="n">
        <f aca="false">prevod!H3</f>
        <v>706</v>
      </c>
      <c r="M7" s="29"/>
      <c r="N7" s="30" t="n">
        <f aca="false">prevod!I3</f>
        <v>1439.2</v>
      </c>
      <c r="O7" s="29"/>
      <c r="P7" s="28" t="n">
        <f aca="false">prevod!J3</f>
        <v>37.5</v>
      </c>
      <c r="Q7" s="29"/>
      <c r="R7" s="28" t="n">
        <f aca="false">prevod!L3</f>
        <v>13014.8</v>
      </c>
      <c r="S7" s="31"/>
      <c r="T7" s="4"/>
      <c r="U7" s="4"/>
    </row>
    <row r="8" customFormat="false" ht="25.5" hidden="false" customHeight="true" outlineLevel="0" collapsed="false">
      <c r="A8" s="24"/>
      <c r="B8" s="32" t="s">
        <v>60</v>
      </c>
      <c r="C8" s="33" t="s">
        <v>61</v>
      </c>
      <c r="D8" s="34" t="n">
        <f aca="false">prevod!D4</f>
        <v>4</v>
      </c>
      <c r="E8" s="35"/>
      <c r="F8" s="36" t="n">
        <f aca="false">prevod!E4</f>
        <v>8145.7</v>
      </c>
      <c r="G8" s="37"/>
      <c r="H8" s="36" t="n">
        <f aca="false">prevod!F4</f>
        <v>2394.7</v>
      </c>
      <c r="I8" s="37"/>
      <c r="J8" s="36" t="n">
        <f aca="false">prevod!G4</f>
        <v>39.2</v>
      </c>
      <c r="K8" s="37"/>
      <c r="L8" s="36" t="n">
        <f aca="false">prevod!H4</f>
        <v>637.9</v>
      </c>
      <c r="M8" s="37"/>
      <c r="N8" s="38" t="n">
        <f aca="false">prevod!I4</f>
        <v>1386.9</v>
      </c>
      <c r="O8" s="37"/>
      <c r="P8" s="36" t="n">
        <f aca="false">prevod!J4</f>
        <v>36.5</v>
      </c>
      <c r="Q8" s="37"/>
      <c r="R8" s="36" t="n">
        <f aca="false">prevod!L4</f>
        <v>12640.9</v>
      </c>
      <c r="S8" s="39"/>
      <c r="T8" s="4"/>
      <c r="U8" s="4"/>
    </row>
    <row r="9" customFormat="false" ht="25.5" hidden="false" customHeight="true" outlineLevel="0" collapsed="false">
      <c r="A9" s="24"/>
      <c r="B9" s="32"/>
      <c r="C9" s="33" t="s">
        <v>62</v>
      </c>
      <c r="D9" s="34" t="n">
        <f aca="false">prevod!D5</f>
        <v>5.9</v>
      </c>
      <c r="E9" s="35"/>
      <c r="F9" s="36" t="n">
        <f aca="false">prevod!E5</f>
        <v>9181</v>
      </c>
      <c r="G9" s="37"/>
      <c r="H9" s="36" t="n">
        <f aca="false">prevod!F5</f>
        <v>2426.8</v>
      </c>
      <c r="I9" s="37"/>
      <c r="J9" s="36" t="n">
        <f aca="false">prevod!G5</f>
        <v>81</v>
      </c>
      <c r="K9" s="37"/>
      <c r="L9" s="36" t="n">
        <f aca="false">prevod!H5</f>
        <v>745</v>
      </c>
      <c r="M9" s="37"/>
      <c r="N9" s="38" t="n">
        <f aca="false">prevod!I5</f>
        <v>1637.8</v>
      </c>
      <c r="O9" s="37"/>
      <c r="P9" s="36" t="n">
        <f aca="false">prevod!J5</f>
        <v>53.5</v>
      </c>
      <c r="Q9" s="37"/>
      <c r="R9" s="36" t="n">
        <f aca="false">prevod!L5</f>
        <v>14125.1</v>
      </c>
      <c r="S9" s="39"/>
      <c r="T9" s="4"/>
      <c r="U9" s="4"/>
    </row>
    <row r="10" customFormat="false" ht="25.5" hidden="false" customHeight="true" outlineLevel="0" collapsed="false">
      <c r="A10" s="24"/>
      <c r="B10" s="32"/>
      <c r="C10" s="33" t="s">
        <v>63</v>
      </c>
      <c r="D10" s="34" t="n">
        <f aca="false">prevod!D6</f>
        <v>4.4</v>
      </c>
      <c r="E10" s="35"/>
      <c r="F10" s="36" t="n">
        <f aca="false">prevod!E6</f>
        <v>8804.7</v>
      </c>
      <c r="G10" s="37"/>
      <c r="H10" s="36" t="n">
        <f aca="false">prevod!F6</f>
        <v>1590.3</v>
      </c>
      <c r="I10" s="37"/>
      <c r="J10" s="36" t="n">
        <f aca="false">prevod!G6</f>
        <v>107.3</v>
      </c>
      <c r="K10" s="37"/>
      <c r="L10" s="36" t="n">
        <f aca="false">prevod!H6</f>
        <v>784.2</v>
      </c>
      <c r="M10" s="37"/>
      <c r="N10" s="38" t="n">
        <f aca="false">prevod!I6</f>
        <v>1352.3</v>
      </c>
      <c r="O10" s="37"/>
      <c r="P10" s="36" t="n">
        <f aca="false">prevod!J6</f>
        <v>25.3</v>
      </c>
      <c r="Q10" s="37"/>
      <c r="R10" s="36" t="n">
        <f aca="false">prevod!L6</f>
        <v>12664.1</v>
      </c>
      <c r="S10" s="39"/>
      <c r="T10" s="4"/>
      <c r="U10" s="4"/>
    </row>
    <row r="11" customFormat="false" ht="25.5" hidden="false" customHeight="true" outlineLevel="0" collapsed="false">
      <c r="A11" s="24"/>
      <c r="B11" s="40" t="s">
        <v>64</v>
      </c>
      <c r="C11" s="40"/>
      <c r="D11" s="34" t="n">
        <f aca="false">prevod!D7</f>
        <v>8.3</v>
      </c>
      <c r="E11" s="35"/>
      <c r="F11" s="36" t="n">
        <f aca="false">prevod!E7</f>
        <v>11123.4</v>
      </c>
      <c r="G11" s="37"/>
      <c r="H11" s="36" t="n">
        <f aca="false">prevod!F7</f>
        <v>2158.4</v>
      </c>
      <c r="I11" s="37"/>
      <c r="J11" s="36" t="n">
        <f aca="false">prevod!G7</f>
        <v>23.7</v>
      </c>
      <c r="K11" s="37"/>
      <c r="L11" s="36" t="n">
        <f aca="false">prevod!H7</f>
        <v>1185.8</v>
      </c>
      <c r="M11" s="37"/>
      <c r="N11" s="38" t="n">
        <f aca="false">prevod!I7</f>
        <v>1737</v>
      </c>
      <c r="O11" s="37"/>
      <c r="P11" s="36" t="n">
        <f aca="false">prevod!J7</f>
        <v>15.9</v>
      </c>
      <c r="Q11" s="37"/>
      <c r="R11" s="36" t="n">
        <f aca="false">prevod!L7</f>
        <v>16244.2</v>
      </c>
      <c r="S11" s="39"/>
      <c r="T11" s="4"/>
      <c r="U11" s="4"/>
    </row>
    <row r="12" customFormat="false" ht="25.5" hidden="false" customHeight="true" outlineLevel="0" collapsed="false">
      <c r="A12" s="24"/>
      <c r="B12" s="41" t="s">
        <v>65</v>
      </c>
      <c r="C12" s="41"/>
      <c r="D12" s="42" t="n">
        <f aca="false">prevod!D8</f>
        <v>10.6</v>
      </c>
      <c r="E12" s="43"/>
      <c r="F12" s="44" t="n">
        <f aca="false">prevod!E8</f>
        <v>14506.9</v>
      </c>
      <c r="G12" s="45"/>
      <c r="H12" s="44" t="n">
        <f aca="false">prevod!F8</f>
        <v>2971</v>
      </c>
      <c r="I12" s="45"/>
      <c r="J12" s="44" t="n">
        <f aca="false">prevod!G8</f>
        <v>10.3</v>
      </c>
      <c r="K12" s="45"/>
      <c r="L12" s="44" t="n">
        <f aca="false">prevod!H8</f>
        <v>1475.1</v>
      </c>
      <c r="M12" s="45"/>
      <c r="N12" s="46" t="n">
        <f aca="false">prevod!I8</f>
        <v>2098.8</v>
      </c>
      <c r="O12" s="45"/>
      <c r="P12" s="44" t="n">
        <f aca="false">prevod!J8</f>
        <v>11.5</v>
      </c>
      <c r="Q12" s="45"/>
      <c r="R12" s="44" t="n">
        <f aca="false">prevod!L8</f>
        <v>21073.6</v>
      </c>
      <c r="S12" s="47"/>
      <c r="T12" s="4"/>
      <c r="U12" s="4"/>
    </row>
    <row r="13" customFormat="false" ht="25.5" hidden="false" customHeight="true" outlineLevel="0" collapsed="false">
      <c r="A13" s="24"/>
      <c r="B13" s="48" t="s">
        <v>66</v>
      </c>
      <c r="C13" s="48"/>
      <c r="D13" s="27" t="n">
        <f aca="false">prevod!D9</f>
        <v>8.4</v>
      </c>
      <c r="E13" s="27"/>
      <c r="F13" s="28" t="n">
        <f aca="false">prevod!E9</f>
        <v>10646.6</v>
      </c>
      <c r="G13" s="49"/>
      <c r="H13" s="50" t="n">
        <f aca="false">prevod!F9</f>
        <v>2037.8</v>
      </c>
      <c r="I13" s="29"/>
      <c r="J13" s="28" t="n">
        <f aca="false">prevod!G9</f>
        <v>49.4</v>
      </c>
      <c r="K13" s="49"/>
      <c r="L13" s="50" t="n">
        <f aca="false">prevod!H9</f>
        <v>827.8</v>
      </c>
      <c r="M13" s="29"/>
      <c r="N13" s="30" t="n">
        <f aca="false">prevod!I9</f>
        <v>2936.3</v>
      </c>
      <c r="O13" s="29"/>
      <c r="P13" s="28" t="n">
        <f aca="false">prevod!J9</f>
        <v>168.4</v>
      </c>
      <c r="Q13" s="49"/>
      <c r="R13" s="28" t="n">
        <f aca="false">prevod!L9</f>
        <v>16666.3</v>
      </c>
      <c r="S13" s="31"/>
      <c r="T13" s="4"/>
      <c r="U13" s="4"/>
    </row>
    <row r="14" customFormat="false" ht="25.5" hidden="false" customHeight="true" outlineLevel="0" collapsed="false">
      <c r="A14" s="24"/>
      <c r="B14" s="40" t="s">
        <v>67</v>
      </c>
      <c r="C14" s="40"/>
      <c r="D14" s="35" t="n">
        <f aca="false">prevod!D10</f>
        <v>8.9</v>
      </c>
      <c r="E14" s="35"/>
      <c r="F14" s="36" t="n">
        <f aca="false">prevod!E10</f>
        <v>12490</v>
      </c>
      <c r="G14" s="51"/>
      <c r="H14" s="52" t="n">
        <f aca="false">prevod!F10</f>
        <v>2117.6</v>
      </c>
      <c r="I14" s="37"/>
      <c r="J14" s="36" t="n">
        <f aca="false">prevod!G10</f>
        <v>0</v>
      </c>
      <c r="K14" s="51"/>
      <c r="L14" s="52" t="n">
        <f aca="false">prevod!H10</f>
        <v>852.9</v>
      </c>
      <c r="M14" s="37"/>
      <c r="N14" s="38" t="n">
        <f aca="false">prevod!I10</f>
        <v>2615.4</v>
      </c>
      <c r="O14" s="37"/>
      <c r="P14" s="36" t="n">
        <f aca="false">prevod!J10</f>
        <v>2.2</v>
      </c>
      <c r="Q14" s="51"/>
      <c r="R14" s="36" t="n">
        <f aca="false">prevod!L10</f>
        <v>18078.1</v>
      </c>
      <c r="S14" s="39"/>
      <c r="T14" s="4"/>
      <c r="U14" s="4"/>
    </row>
    <row r="15" customFormat="false" ht="25.5" hidden="false" customHeight="true" outlineLevel="0" collapsed="false">
      <c r="A15" s="24"/>
      <c r="B15" s="53" t="s">
        <v>68</v>
      </c>
      <c r="C15" s="53"/>
      <c r="D15" s="54" t="n">
        <f aca="false">prevod!D11</f>
        <v>11.1</v>
      </c>
      <c r="E15" s="54"/>
      <c r="F15" s="55" t="n">
        <f aca="false">prevod!E11</f>
        <v>12846</v>
      </c>
      <c r="G15" s="56"/>
      <c r="H15" s="57" t="n">
        <f aca="false">prevod!F11</f>
        <v>2155.8</v>
      </c>
      <c r="I15" s="58"/>
      <c r="J15" s="55" t="n">
        <f aca="false">prevod!G11</f>
        <v>0</v>
      </c>
      <c r="K15" s="56"/>
      <c r="L15" s="57" t="n">
        <f aca="false">prevod!H11</f>
        <v>1648.6</v>
      </c>
      <c r="M15" s="58"/>
      <c r="N15" s="59" t="n">
        <f aca="false">prevod!I11</f>
        <v>2862.2</v>
      </c>
      <c r="O15" s="58"/>
      <c r="P15" s="55" t="n">
        <f aca="false">prevod!J11</f>
        <v>0</v>
      </c>
      <c r="Q15" s="56"/>
      <c r="R15" s="55" t="n">
        <f aca="false">prevod!L11</f>
        <v>19512.6</v>
      </c>
      <c r="S15" s="60"/>
      <c r="T15" s="4"/>
      <c r="U15" s="4"/>
    </row>
    <row r="16" customFormat="false" ht="25.5" hidden="false" customHeight="true" outlineLevel="0" collapsed="false">
      <c r="A16" s="24"/>
      <c r="B16" s="61" t="s">
        <v>69</v>
      </c>
      <c r="C16" s="61"/>
      <c r="D16" s="62" t="n">
        <f aca="false">prevod!D12</f>
        <v>3.9</v>
      </c>
      <c r="E16" s="62"/>
      <c r="F16" s="63" t="n">
        <f aca="false">prevod!E12</f>
        <v>8382</v>
      </c>
      <c r="G16" s="64"/>
      <c r="H16" s="65" t="n">
        <f aca="false">prevod!F12</f>
        <v>2640.9</v>
      </c>
      <c r="I16" s="66"/>
      <c r="J16" s="63" t="n">
        <f aca="false">prevod!G12</f>
        <v>44.2</v>
      </c>
      <c r="K16" s="64"/>
      <c r="L16" s="65" t="n">
        <f aca="false">prevod!H12</f>
        <v>603.8</v>
      </c>
      <c r="M16" s="66"/>
      <c r="N16" s="67" t="n">
        <f aca="false">prevod!I12</f>
        <v>1455.5</v>
      </c>
      <c r="O16" s="66"/>
      <c r="P16" s="63" t="n">
        <f aca="false">prevod!J12</f>
        <v>3.4</v>
      </c>
      <c r="Q16" s="64"/>
      <c r="R16" s="63" t="n">
        <f aca="false">prevod!L12</f>
        <v>13129.8</v>
      </c>
      <c r="S16" s="68"/>
      <c r="T16" s="4"/>
      <c r="U16" s="4"/>
    </row>
    <row r="17" customFormat="false" ht="25.5" hidden="false" customHeight="true" outlineLevel="0" collapsed="false">
      <c r="A17" s="24"/>
      <c r="B17" s="40" t="s">
        <v>70</v>
      </c>
      <c r="C17" s="40"/>
      <c r="D17" s="35" t="n">
        <f aca="false">prevod!D13</f>
        <v>5</v>
      </c>
      <c r="E17" s="35"/>
      <c r="F17" s="36" t="n">
        <f aca="false">prevod!E13</f>
        <v>8748.2</v>
      </c>
      <c r="G17" s="51"/>
      <c r="H17" s="52" t="n">
        <f aca="false">prevod!F13</f>
        <v>1130.3</v>
      </c>
      <c r="I17" s="37"/>
      <c r="J17" s="36" t="n">
        <f aca="false">prevod!G13</f>
        <v>0</v>
      </c>
      <c r="K17" s="51"/>
      <c r="L17" s="52" t="n">
        <f aca="false">prevod!H13</f>
        <v>850.1</v>
      </c>
      <c r="M17" s="37"/>
      <c r="N17" s="38" t="n">
        <f aca="false">prevod!I13</f>
        <v>1302</v>
      </c>
      <c r="O17" s="37"/>
      <c r="P17" s="36" t="n">
        <f aca="false">prevod!J13</f>
        <v>2.5</v>
      </c>
      <c r="Q17" s="51"/>
      <c r="R17" s="36" t="n">
        <f aca="false">prevod!L13</f>
        <v>12033.1</v>
      </c>
      <c r="S17" s="39"/>
      <c r="T17" s="4"/>
      <c r="U17" s="4"/>
    </row>
    <row r="18" customFormat="false" ht="25.5" hidden="false" customHeight="true" outlineLevel="0" collapsed="false">
      <c r="A18" s="24"/>
      <c r="B18" s="40" t="s">
        <v>71</v>
      </c>
      <c r="C18" s="40"/>
      <c r="D18" s="35" t="n">
        <f aca="false">prevod!D14</f>
        <v>5.6</v>
      </c>
      <c r="E18" s="35"/>
      <c r="F18" s="36" t="n">
        <f aca="false">prevod!E14</f>
        <v>9561.4</v>
      </c>
      <c r="G18" s="51"/>
      <c r="H18" s="52" t="n">
        <f aca="false">prevod!F14</f>
        <v>2914.1</v>
      </c>
      <c r="I18" s="37"/>
      <c r="J18" s="36" t="n">
        <f aca="false">prevod!G14</f>
        <v>67.3</v>
      </c>
      <c r="K18" s="51"/>
      <c r="L18" s="52" t="n">
        <f aca="false">prevod!H14</f>
        <v>570.6</v>
      </c>
      <c r="M18" s="37"/>
      <c r="N18" s="38" t="n">
        <f aca="false">prevod!I14</f>
        <v>1659.4</v>
      </c>
      <c r="O18" s="37"/>
      <c r="P18" s="36" t="n">
        <f aca="false">prevod!J14</f>
        <v>5</v>
      </c>
      <c r="Q18" s="51"/>
      <c r="R18" s="36" t="n">
        <f aca="false">prevod!L14</f>
        <v>14777.8</v>
      </c>
      <c r="S18" s="39"/>
      <c r="T18" s="4"/>
      <c r="U18" s="4"/>
    </row>
    <row r="19" customFormat="false" ht="25.5" hidden="false" customHeight="true" outlineLevel="0" collapsed="false">
      <c r="A19" s="24"/>
      <c r="B19" s="40" t="s">
        <v>72</v>
      </c>
      <c r="C19" s="40"/>
      <c r="D19" s="35" t="n">
        <f aca="false">prevod!D15</f>
        <v>7.3</v>
      </c>
      <c r="E19" s="35"/>
      <c r="F19" s="36" t="n">
        <f aca="false">prevod!E15</f>
        <v>10633.3</v>
      </c>
      <c r="G19" s="51"/>
      <c r="H19" s="52" t="n">
        <f aca="false">prevod!F15</f>
        <v>3152.3</v>
      </c>
      <c r="I19" s="37"/>
      <c r="J19" s="36" t="n">
        <f aca="false">prevod!G15</f>
        <v>43.4</v>
      </c>
      <c r="K19" s="51"/>
      <c r="L19" s="52" t="n">
        <f aca="false">prevod!H15</f>
        <v>454.2</v>
      </c>
      <c r="M19" s="37"/>
      <c r="N19" s="38" t="n">
        <f aca="false">prevod!I15</f>
        <v>1779.6</v>
      </c>
      <c r="O19" s="37"/>
      <c r="P19" s="36" t="n">
        <f aca="false">prevod!J15</f>
        <v>65.2</v>
      </c>
      <c r="Q19" s="51"/>
      <c r="R19" s="36" t="n">
        <f aca="false">prevod!L15</f>
        <v>16128</v>
      </c>
      <c r="S19" s="39"/>
      <c r="T19" s="4"/>
      <c r="U19" s="4"/>
    </row>
    <row r="20" customFormat="false" ht="25.5" hidden="false" customHeight="true" outlineLevel="0" collapsed="false">
      <c r="A20" s="24"/>
      <c r="B20" s="40" t="s">
        <v>73</v>
      </c>
      <c r="C20" s="40"/>
      <c r="D20" s="35" t="n">
        <f aca="false">prevod!D16</f>
        <v>7.9</v>
      </c>
      <c r="E20" s="35"/>
      <c r="F20" s="36" t="n">
        <f aca="false">prevod!E16</f>
        <v>12070.8</v>
      </c>
      <c r="G20" s="51"/>
      <c r="H20" s="52" t="n">
        <f aca="false">prevod!F16</f>
        <v>3668.4</v>
      </c>
      <c r="I20" s="37"/>
      <c r="J20" s="36" t="n">
        <f aca="false">prevod!G16</f>
        <v>79.3</v>
      </c>
      <c r="K20" s="51"/>
      <c r="L20" s="52" t="n">
        <f aca="false">prevod!H16</f>
        <v>854.9</v>
      </c>
      <c r="M20" s="37"/>
      <c r="N20" s="38" t="n">
        <f aca="false">prevod!I16</f>
        <v>2077.2</v>
      </c>
      <c r="O20" s="37"/>
      <c r="P20" s="36" t="n">
        <f aca="false">prevod!J16</f>
        <v>16.5</v>
      </c>
      <c r="Q20" s="51"/>
      <c r="R20" s="36" t="n">
        <f aca="false">prevod!L16</f>
        <v>18767.1</v>
      </c>
      <c r="S20" s="39"/>
      <c r="T20" s="4"/>
      <c r="U20" s="4"/>
    </row>
    <row r="21" customFormat="false" ht="25.5" hidden="false" customHeight="true" outlineLevel="0" collapsed="false">
      <c r="A21" s="24"/>
      <c r="B21" s="40" t="s">
        <v>74</v>
      </c>
      <c r="C21" s="40"/>
      <c r="D21" s="35" t="n">
        <f aca="false">prevod!D17</f>
        <v>7.6</v>
      </c>
      <c r="E21" s="35"/>
      <c r="F21" s="36" t="n">
        <f aca="false">prevod!E17</f>
        <v>11864.8</v>
      </c>
      <c r="G21" s="51"/>
      <c r="H21" s="52" t="n">
        <f aca="false">prevod!F17</f>
        <v>2690.6</v>
      </c>
      <c r="I21" s="37"/>
      <c r="J21" s="36" t="n">
        <f aca="false">prevod!G17</f>
        <v>34.3</v>
      </c>
      <c r="K21" s="51"/>
      <c r="L21" s="52" t="n">
        <f aca="false">prevod!H17</f>
        <v>1169.8</v>
      </c>
      <c r="M21" s="37"/>
      <c r="N21" s="38" t="n">
        <f aca="false">prevod!I17</f>
        <v>1746</v>
      </c>
      <c r="O21" s="37"/>
      <c r="P21" s="36" t="n">
        <f aca="false">prevod!J17</f>
        <v>0</v>
      </c>
      <c r="Q21" s="51"/>
      <c r="R21" s="36" t="n">
        <f aca="false">prevod!L17</f>
        <v>17505.5</v>
      </c>
      <c r="S21" s="39"/>
      <c r="T21" s="4"/>
      <c r="U21" s="4"/>
    </row>
    <row r="22" customFormat="false" ht="25.5" hidden="false" customHeight="true" outlineLevel="0" collapsed="false">
      <c r="A22" s="24"/>
      <c r="B22" s="40" t="s">
        <v>75</v>
      </c>
      <c r="C22" s="40"/>
      <c r="D22" s="35" t="n">
        <f aca="false">prevod!D18</f>
        <v>7.7</v>
      </c>
      <c r="E22" s="35"/>
      <c r="F22" s="36" t="n">
        <f aca="false">prevod!E18</f>
        <v>10066.1</v>
      </c>
      <c r="G22" s="51"/>
      <c r="H22" s="52" t="n">
        <f aca="false">prevod!F18</f>
        <v>1285.1</v>
      </c>
      <c r="I22" s="37"/>
      <c r="J22" s="36" t="n">
        <f aca="false">prevod!G18</f>
        <v>14.4</v>
      </c>
      <c r="K22" s="51"/>
      <c r="L22" s="52" t="n">
        <f aca="false">prevod!H18</f>
        <v>730.7</v>
      </c>
      <c r="M22" s="37"/>
      <c r="N22" s="38" t="n">
        <f aca="false">prevod!I18</f>
        <v>1681</v>
      </c>
      <c r="O22" s="37"/>
      <c r="P22" s="36" t="n">
        <f aca="false">prevod!J18</f>
        <v>1.9</v>
      </c>
      <c r="Q22" s="51"/>
      <c r="R22" s="36" t="n">
        <f aca="false">prevod!L18</f>
        <v>13779.2</v>
      </c>
      <c r="S22" s="39"/>
      <c r="T22" s="4"/>
      <c r="U22" s="4"/>
    </row>
    <row r="23" customFormat="false" ht="25.5" hidden="false" customHeight="true" outlineLevel="0" collapsed="false">
      <c r="A23" s="24"/>
      <c r="B23" s="40" t="s">
        <v>76</v>
      </c>
      <c r="C23" s="40"/>
      <c r="D23" s="35" t="n">
        <f aca="false">prevod!D19</f>
        <v>8</v>
      </c>
      <c r="E23" s="35"/>
      <c r="F23" s="36" t="n">
        <f aca="false">prevod!E19</f>
        <v>10970.8</v>
      </c>
      <c r="G23" s="51"/>
      <c r="H23" s="52" t="n">
        <f aca="false">prevod!F19</f>
        <v>1575.3</v>
      </c>
      <c r="I23" s="37"/>
      <c r="J23" s="36" t="n">
        <f aca="false">prevod!G19</f>
        <v>3.9</v>
      </c>
      <c r="K23" s="51"/>
      <c r="L23" s="52" t="n">
        <f aca="false">prevod!H19</f>
        <v>753.9</v>
      </c>
      <c r="M23" s="37"/>
      <c r="N23" s="38" t="n">
        <f aca="false">prevod!I19</f>
        <v>1730.5</v>
      </c>
      <c r="O23" s="37"/>
      <c r="P23" s="36" t="n">
        <f aca="false">prevod!J19</f>
        <v>6.5</v>
      </c>
      <c r="Q23" s="51"/>
      <c r="R23" s="36" t="n">
        <f aca="false">prevod!L19</f>
        <v>15040.9</v>
      </c>
      <c r="S23" s="39"/>
      <c r="T23" s="4"/>
      <c r="U23" s="4"/>
    </row>
    <row r="24" customFormat="false" ht="25.5" hidden="false" customHeight="true" outlineLevel="0" collapsed="false">
      <c r="A24" s="24"/>
      <c r="B24" s="53" t="s">
        <v>77</v>
      </c>
      <c r="C24" s="53"/>
      <c r="D24" s="54" t="n">
        <f aca="false">prevod!D20</f>
        <v>12.6</v>
      </c>
      <c r="E24" s="54"/>
      <c r="F24" s="55" t="n">
        <f aca="false">prevod!E20</f>
        <v>19307</v>
      </c>
      <c r="G24" s="56"/>
      <c r="H24" s="57" t="n">
        <f aca="false">prevod!F20</f>
        <v>3103</v>
      </c>
      <c r="I24" s="58"/>
      <c r="J24" s="55" t="n">
        <f aca="false">prevod!G20</f>
        <v>9.8</v>
      </c>
      <c r="K24" s="56"/>
      <c r="L24" s="57" t="n">
        <f aca="false">prevod!H20</f>
        <v>1445.2</v>
      </c>
      <c r="M24" s="58"/>
      <c r="N24" s="59" t="n">
        <f aca="false">prevod!I20</f>
        <v>2695</v>
      </c>
      <c r="O24" s="58"/>
      <c r="P24" s="55" t="n">
        <f aca="false">prevod!J20</f>
        <v>857.3</v>
      </c>
      <c r="Q24" s="56"/>
      <c r="R24" s="55" t="n">
        <f aca="false">prevod!L20</f>
        <v>27417.3</v>
      </c>
      <c r="S24" s="60"/>
      <c r="T24" s="4"/>
      <c r="U24" s="4"/>
    </row>
    <row r="25" customFormat="false" ht="36.75" hidden="false" customHeight="true" outlineLevel="0" collapsed="false">
      <c r="A25" s="24"/>
      <c r="B25" s="69" t="s">
        <v>78</v>
      </c>
      <c r="C25" s="69"/>
      <c r="D25" s="70" t="n">
        <f aca="false">prevod!D21</f>
        <v>8.6</v>
      </c>
      <c r="E25" s="70"/>
      <c r="F25" s="71" t="n">
        <f aca="false">prevod!E21</f>
        <v>11246.3</v>
      </c>
      <c r="G25" s="72"/>
      <c r="H25" s="73" t="n">
        <f aca="false">prevod!F21</f>
        <v>4494.9</v>
      </c>
      <c r="I25" s="74"/>
      <c r="J25" s="71" t="n">
        <f aca="false">prevod!G21</f>
        <v>1019.8</v>
      </c>
      <c r="K25" s="72"/>
      <c r="L25" s="73" t="n">
        <f aca="false">prevod!H21</f>
        <v>2156.1</v>
      </c>
      <c r="M25" s="74"/>
      <c r="N25" s="75" t="n">
        <f aca="false">prevod!I21</f>
        <v>2058.1</v>
      </c>
      <c r="O25" s="74"/>
      <c r="P25" s="71" t="n">
        <f aca="false">prevod!J21</f>
        <v>12.5</v>
      </c>
      <c r="Q25" s="72"/>
      <c r="R25" s="71" t="n">
        <f aca="false">prevod!L21</f>
        <v>20987.7</v>
      </c>
      <c r="S25" s="76"/>
      <c r="T25" s="4"/>
      <c r="U25" s="4"/>
    </row>
    <row r="26" customFormat="false" ht="25.5" hidden="false" customHeight="true" outlineLevel="0" collapsed="false">
      <c r="A26" s="24"/>
      <c r="B26" s="41" t="s">
        <v>79</v>
      </c>
      <c r="C26" s="41"/>
      <c r="D26" s="43" t="n">
        <f aca="false">prevod!D22</f>
        <v>3.5</v>
      </c>
      <c r="E26" s="43"/>
      <c r="F26" s="44" t="n">
        <f aca="false">prevod!E22</f>
        <v>7233.3</v>
      </c>
      <c r="G26" s="77"/>
      <c r="H26" s="78" t="n">
        <f aca="false">prevod!F22</f>
        <v>1761.5</v>
      </c>
      <c r="I26" s="45"/>
      <c r="J26" s="44" t="n">
        <f aca="false">prevod!G22</f>
        <v>61.7</v>
      </c>
      <c r="K26" s="77"/>
      <c r="L26" s="78" t="n">
        <f aca="false">prevod!H22</f>
        <v>752.6</v>
      </c>
      <c r="M26" s="45"/>
      <c r="N26" s="46" t="n">
        <f aca="false">prevod!I22</f>
        <v>1105.4</v>
      </c>
      <c r="O26" s="45"/>
      <c r="P26" s="44" t="n">
        <f aca="false">prevod!J22</f>
        <v>20.2</v>
      </c>
      <c r="Q26" s="77"/>
      <c r="R26" s="44" t="n">
        <f aca="false">prevod!L22</f>
        <v>10934.7</v>
      </c>
      <c r="S26" s="47"/>
      <c r="T26" s="4"/>
      <c r="U26" s="4"/>
    </row>
    <row r="28" customFormat="false" ht="12.75" hidden="false" customHeight="false" outlineLevel="0" collapsed="false">
      <c r="A28" s="79" t="s">
        <v>80</v>
      </c>
    </row>
  </sheetData>
  <mergeCells count="32">
    <mergeCell ref="R1:S1"/>
    <mergeCell ref="R3:S3"/>
    <mergeCell ref="A4:C5"/>
    <mergeCell ref="D4:E5"/>
    <mergeCell ref="F4:S4"/>
    <mergeCell ref="F5:G5"/>
    <mergeCell ref="H5:I5"/>
    <mergeCell ref="J5:K5"/>
    <mergeCell ref="L5:M5"/>
    <mergeCell ref="N5:O5"/>
    <mergeCell ref="P5:Q5"/>
    <mergeCell ref="R5:S5"/>
    <mergeCell ref="A6:C6"/>
    <mergeCell ref="A7:A26"/>
    <mergeCell ref="B7:C7"/>
    <mergeCell ref="B8:B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true" verticalCentered="true"/>
  <pageMargins left="0.433333333333333" right="0.433333333333333" top="0.984027777777778" bottom="0.55138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14:40:30Z</dcterms:created>
  <dc:creator>MPSV</dc:creator>
  <dc:description/>
  <dc:language>en-US</dc:language>
  <cp:lastModifiedBy>Soukup</cp:lastModifiedBy>
  <cp:lastPrinted>2006-08-23T12:25:28Z</cp:lastPrinted>
  <dcterms:modified xsi:type="dcterms:W3CDTF">2006-08-23T12:27:45Z</dcterms:modified>
  <cp:revision>0</cp:revision>
  <dc:subject/>
  <dc:title/>
</cp:coreProperties>
</file>