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11.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Tab. č. 11.3'!$1:$9</definedName>
    <definedName function="false" hidden="false" name="a" vbProcedure="false">'[3]'!$A$772</definedName>
    <definedName function="false" hidden="false" name="aaa" vbProcedure="false">'[4]'!$A$772</definedName>
    <definedName function="false" hidden="false" name="BŘEZEN" vbProcedure="false">'[1]'!$B$4:$E$4</definedName>
    <definedName function="false" hidden="false" name="Celkem" vbProcedure="false">'[1]'!$AJ$1:$AJ$1048576</definedName>
    <definedName function="false" hidden="false" name="Celkem1" vbProcedure="false">'[1]'!$F$3:$Q$3</definedName>
    <definedName function="false" hidden="false" name="DUBEN" vbProcedure="false">'[1]'!$B$5:$E$5</definedName>
    <definedName function="false" hidden="false" name="Dávky" vbProcedure="false">'[1]'!$D$2:$D$9</definedName>
    <definedName function="false" hidden="false" name="Dítě1" vbProcedure="false">'[1]'!$F$3</definedName>
    <definedName function="false" hidden="false" name="KVĚTEN" vbProcedure="false">'[1]'!$B$6:$E$6</definedName>
    <definedName function="false" hidden="false" name="LEDEN" vbProcedure="false">'[1]'!$B$2:$E$2</definedName>
    <definedName function="false" hidden="false" name="Počet" vbProcedure="false">'[1]'!$D$4:$E$4</definedName>
    <definedName function="false" hidden="false" name="Pracovníci" vbProcedure="false">'[1]'!$C$2:$C$9</definedName>
    <definedName function="false" hidden="false" name="Průměr" vbProcedure="false">'[1]'!$B$9:$E$9</definedName>
    <definedName function="false" hidden="false" name="Přídavek" vbProcedure="false">'[1]'!$E$4</definedName>
    <definedName function="false" hidden="false" name="qqqqqqqqq" vbProcedure="false">'[4]'!$E$5</definedName>
    <definedName function="false" hidden="false" name="Soc" vbProcedure="false">'[1]'!$A$772</definedName>
    <definedName function="false" hidden="false" name="Soc1" vbProcedure="false">'[1]'!$G$3</definedName>
    <definedName function="false" hidden="false" name="Suma" vbProcedure="false">'[1]'!$E$5</definedName>
    <definedName function="false" hidden="false" name="Suma1" vbProcedure="false">'[1]'!$F$4:$Q$4</definedName>
    <definedName function="false" hidden="false" name="tab1" vbProcedure="false">#REF!</definedName>
    <definedName function="false" hidden="false" name="ÚNOR" vbProcedure="false">'[1]'!$B$3:$E$3</definedName>
    <definedName function="false" hidden="false" name="ČERVEN" vbProcedure="false">'[1]'!$B$7:$E$7</definedName>
    <definedName function="false" hidden="false" name="Žádostí" vbProcedure="false">'[1]'!$B$2:$B$9</definedName>
    <definedName function="false" hidden="false" localSheetId="0" name="BŘEZEN" vbProcedure="false">'[2]'!$B$4:$E$4</definedName>
    <definedName function="false" hidden="false" localSheetId="0" name="Celkem" vbProcedure="false">'[2]'!$AJ$1:$AJ$1048576</definedName>
    <definedName function="false" hidden="false" localSheetId="0" name="Celkem1" vbProcedure="false">'[2]'!$F$3:$Q$3</definedName>
    <definedName function="false" hidden="false" localSheetId="0" name="DUBEN" vbProcedure="false">'[2]'!$B$5:$E$5</definedName>
    <definedName function="false" hidden="false" localSheetId="0" name="Dávky" vbProcedure="false">'[2]'!$D$2:$D$9</definedName>
    <definedName function="false" hidden="false" localSheetId="0" name="Dítě1" vbProcedure="false">'[2]'!$F$3</definedName>
    <definedName function="false" hidden="false" localSheetId="0" name="Excel_BuiltIn__FilterDatabase" vbProcedure="false">'Tab. č. 11.3'!$D$6:$D$12</definedName>
    <definedName function="false" hidden="false" localSheetId="0" name="KVĚTEN" vbProcedure="false">'[2]'!$B$6:$E$6</definedName>
    <definedName function="false" hidden="false" localSheetId="0" name="LEDEN" vbProcedure="false">'[2]'!$B$2:$E$2</definedName>
    <definedName function="false" hidden="false" localSheetId="0" name="Počet" vbProcedure="false">#REF!</definedName>
    <definedName function="false" hidden="false" localSheetId="0" name="Pracovníci" vbProcedure="false">'[2]'!$C$2:$C$9</definedName>
    <definedName function="false" hidden="false" localSheetId="0" name="Průměr" vbProcedure="false">'[2]'!$B$9:$E$9</definedName>
    <definedName function="false" hidden="false" localSheetId="0" name="Přídavek" vbProcedure="false">#REF!</definedName>
    <definedName function="false" hidden="false" localSheetId="0" name="Soc" vbProcedure="false">#REF!</definedName>
    <definedName function="false" hidden="false" localSheetId="0" name="Soc1" vbProcedure="false">'[2]'!$G$3</definedName>
    <definedName function="false" hidden="false" localSheetId="0" name="Suma" vbProcedure="false">#REF!</definedName>
    <definedName function="false" hidden="false" localSheetId="0" name="Suma1" vbProcedure="false">'[2]'!$F$4:$Q$4</definedName>
    <definedName function="false" hidden="false" localSheetId="0" name="ÚNOR" vbProcedure="false">'[2]'!$B$3:$E$3</definedName>
    <definedName function="false" hidden="false" localSheetId="0" name="ČERVEN" vbProcedure="false">'[2]'!$B$7:$E$7</definedName>
    <definedName function="false" hidden="false" localSheetId="0" name="Žádostí" vbProcedure="false">'[2]'!$B$2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Tabulka č. 11.3</t>
  </si>
  <si>
    <t xml:space="preserve">   str. 1</t>
  </si>
  <si>
    <t xml:space="preserve">   str. 2</t>
  </si>
  <si>
    <t xml:space="preserve">   PRŮMĚR DÁVEK STÁTNÍ SOCIÁLNÍ PODPORY VYPLACENÝCH V ROCE 2005 V ČR*</t>
  </si>
  <si>
    <t xml:space="preserve">CELKEM</t>
  </si>
  <si>
    <t xml:space="preserve">z toho:</t>
  </si>
  <si>
    <t xml:space="preserve">Dávky státní</t>
  </si>
  <si>
    <t xml:space="preserve">Přídavek na dítě</t>
  </si>
  <si>
    <t xml:space="preserve">Sociální příplatek</t>
  </si>
  <si>
    <t xml:space="preserve">Příspěvek na bydlení</t>
  </si>
  <si>
    <t xml:space="preserve">Rodičovský příspěvek</t>
  </si>
  <si>
    <t xml:space="preserve">            Pěstounská péče -  příspěvek na:</t>
  </si>
  <si>
    <t xml:space="preserve">Porodné</t>
  </si>
  <si>
    <t xml:space="preserve">Pohřebné</t>
  </si>
  <si>
    <t xml:space="preserve">Příspěvek na péči o dítě v zař. pro děti vyžadující okam.pomoc</t>
  </si>
  <si>
    <t xml:space="preserve">sociální podpory</t>
  </si>
  <si>
    <t xml:space="preserve">potřeby dítěte</t>
  </si>
  <si>
    <t xml:space="preserve">odměna pěstouna</t>
  </si>
  <si>
    <t xml:space="preserve">převzetí dítěte</t>
  </si>
  <si>
    <t xml:space="preserve">motorové vozidlo</t>
  </si>
  <si>
    <t xml:space="preserve">Průměr dávky</t>
  </si>
  <si>
    <t xml:space="preserve">Celkem ČR - počet dávek**</t>
  </si>
  <si>
    <t xml:space="preserve">Celkem ČR - částky v Kč</t>
  </si>
  <si>
    <t xml:space="preserve">% z celkového počtu dávek </t>
  </si>
  <si>
    <t xml:space="preserve">% z celkové  částky</t>
  </si>
  <si>
    <t xml:space="preserve">* údaje z výkazů ČNB o čerpání dávek (zahrnují i zpětně vyplacené dávky)</t>
  </si>
  <si>
    <t xml:space="preserve">** počet dávek (počet dávek, doplatků, přeplatků a vratek)</t>
  </si>
  <si>
    <t xml:space="preserve">Pramen: MPS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\ m\Řs&quot;ˇc &quot;yyyy"/>
    <numFmt numFmtId="166" formatCode="#,##0"/>
    <numFmt numFmtId="167" formatCode="[$-409]#,##0_);\(#,##0\)"/>
    <numFmt numFmtId="168" formatCode="\$#,##0\ ;&quot;($&quot;#,##0\)"/>
    <numFmt numFmtId="169" formatCode="0.00"/>
    <numFmt numFmtId="170" formatCode="#,##0&quot; Kč&quot;"/>
    <numFmt numFmtId="171" formatCode="###0.00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·na" xfId="23"/>
    <cellStyle name="Měna0" xfId="24"/>
    <cellStyle name="Nadpis1" xfId="25"/>
    <cellStyle name="Nadpis2" xfId="26"/>
    <cellStyle name="Pevní" xfId="27"/>
    <cellStyle name="Pevný" xfId="28"/>
    <cellStyle name="Procenta" xfId="29"/>
    <cellStyle name="Záhlaví 1" xfId="30"/>
    <cellStyle name="Záhlaví 2" xfId="31"/>
    <cellStyle name="¬µrk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DATA/LIPSER/ARCHIV/DATA_EXC/STATIST/PRUMRD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EXCEL/ROCEN97/STATIS98/PRUMRD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Plz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SP99/Plz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vPLZJIH"/>
      <sheetName val="DavGrPLZJIH"/>
      <sheetName val="DavPLZSEV"/>
      <sheetName val="DavGrPLZSEV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vPLZJIH"/>
      <sheetName val="DavGrPLZJIH"/>
      <sheetName val="DavPLZSEV"/>
      <sheetName val="DavGrPLZSEV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21.42"/>
    <col collapsed="false" customWidth="true" hidden="false" outlineLevel="0" max="3" min="3" style="3" width="19.56"/>
    <col collapsed="false" customWidth="true" hidden="false" outlineLevel="0" max="4" min="4" style="3" width="18.28"/>
    <col collapsed="false" customWidth="true" hidden="false" outlineLevel="0" max="5" min="5" style="3" width="16.42"/>
    <col collapsed="false" customWidth="true" hidden="false" outlineLevel="0" max="6" min="6" style="3" width="17.28"/>
    <col collapsed="false" customWidth="true" hidden="false" outlineLevel="0" max="7" min="7" style="3" width="15.13"/>
    <col collapsed="false" customWidth="true" hidden="false" outlineLevel="0" max="8" min="8" style="3" width="17.7"/>
    <col collapsed="false" customWidth="true" hidden="false" outlineLevel="0" max="9" min="9" style="3" width="17.42"/>
    <col collapsed="false" customWidth="true" hidden="false" outlineLevel="0" max="10" min="10" style="3" width="17.28"/>
    <col collapsed="false" customWidth="true" hidden="false" outlineLevel="0" max="11" min="11" style="3" width="16.99"/>
    <col collapsed="false" customWidth="true" hidden="false" outlineLevel="0" max="13" min="12" style="3" width="17.28"/>
    <col collapsed="false" customWidth="true" hidden="false" outlineLevel="0" max="14" min="14" style="3" width="15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F1" s="4" t="s">
        <v>0</v>
      </c>
      <c r="N1" s="4" t="s">
        <v>0</v>
      </c>
    </row>
    <row r="2" customFormat="false" ht="15" hidden="false" customHeight="false" outlineLevel="0" collapsed="false">
      <c r="F2" s="3" t="s">
        <v>1</v>
      </c>
      <c r="G2" s="1"/>
      <c r="H2" s="4"/>
      <c r="I2" s="2"/>
      <c r="N2" s="3" t="s">
        <v>2</v>
      </c>
    </row>
    <row r="3" s="6" customFormat="true" ht="18" hidden="false" customHeight="false" outlineLevel="0" collapsed="false">
      <c r="A3" s="5" t="s">
        <v>3</v>
      </c>
      <c r="C3" s="7"/>
      <c r="G3" s="5" t="s">
        <v>3</v>
      </c>
      <c r="H3" s="7"/>
      <c r="I3" s="7"/>
      <c r="J3" s="7"/>
    </row>
    <row r="4" s="6" customFormat="true" ht="15" hidden="false" customHeight="true" outlineLevel="0" collapsed="false">
      <c r="A4" s="5"/>
      <c r="C4" s="7"/>
      <c r="G4" s="5"/>
      <c r="H4" s="7"/>
      <c r="I4" s="7"/>
      <c r="J4" s="7"/>
    </row>
    <row r="5" s="12" customFormat="true" ht="27" hidden="false" customHeight="true" outlineLevel="0" collapsed="false">
      <c r="A5" s="8"/>
      <c r="B5" s="9" t="s">
        <v>4</v>
      </c>
      <c r="C5" s="10" t="s">
        <v>5</v>
      </c>
      <c r="D5" s="10"/>
      <c r="E5" s="10"/>
      <c r="F5" s="10"/>
      <c r="G5" s="11" t="s">
        <v>5</v>
      </c>
      <c r="H5" s="11"/>
      <c r="I5" s="11"/>
      <c r="J5" s="11"/>
      <c r="K5" s="11"/>
      <c r="L5" s="11"/>
      <c r="M5" s="11"/>
    </row>
    <row r="6" customFormat="false" ht="36" hidden="false" customHeight="true" outlineLevel="0" collapsed="false">
      <c r="A6" s="13" t="s">
        <v>6</v>
      </c>
      <c r="B6" s="9"/>
      <c r="C6" s="14" t="s">
        <v>7</v>
      </c>
      <c r="D6" s="15" t="s">
        <v>8</v>
      </c>
      <c r="E6" s="15" t="s">
        <v>9</v>
      </c>
      <c r="F6" s="15" t="s">
        <v>10</v>
      </c>
      <c r="G6" s="16" t="s">
        <v>11</v>
      </c>
      <c r="H6" s="17"/>
      <c r="I6" s="17"/>
      <c r="J6" s="18"/>
      <c r="K6" s="15" t="s">
        <v>12</v>
      </c>
      <c r="L6" s="15" t="s">
        <v>13</v>
      </c>
      <c r="M6" s="15" t="s">
        <v>14</v>
      </c>
    </row>
    <row r="7" customFormat="false" ht="41.25" hidden="false" customHeight="true" outlineLevel="0" collapsed="false">
      <c r="A7" s="19" t="s">
        <v>15</v>
      </c>
      <c r="B7" s="9"/>
      <c r="C7" s="14"/>
      <c r="D7" s="15"/>
      <c r="E7" s="15"/>
      <c r="F7" s="15"/>
      <c r="G7" s="20" t="s">
        <v>16</v>
      </c>
      <c r="H7" s="20" t="s">
        <v>17</v>
      </c>
      <c r="I7" s="20" t="s">
        <v>18</v>
      </c>
      <c r="J7" s="20" t="s">
        <v>19</v>
      </c>
      <c r="K7" s="15"/>
      <c r="L7" s="15"/>
      <c r="M7" s="15"/>
    </row>
    <row r="8" s="25" customFormat="true" ht="21.75" hidden="false" customHeight="true" outlineLevel="0" collapsed="false">
      <c r="A8" s="21"/>
      <c r="B8" s="22" t="n">
        <v>1</v>
      </c>
      <c r="C8" s="23" t="n">
        <v>2</v>
      </c>
      <c r="D8" s="24" t="n">
        <v>3</v>
      </c>
      <c r="E8" s="23" t="n">
        <v>4</v>
      </c>
      <c r="F8" s="24" t="n">
        <v>5</v>
      </c>
      <c r="G8" s="23" t="n">
        <v>6</v>
      </c>
      <c r="H8" s="24" t="n">
        <v>7</v>
      </c>
      <c r="I8" s="23" t="n">
        <v>8</v>
      </c>
      <c r="J8" s="24" t="n">
        <v>9</v>
      </c>
      <c r="K8" s="23" t="n">
        <v>10</v>
      </c>
      <c r="L8" s="24" t="n">
        <v>11</v>
      </c>
      <c r="M8" s="23" t="n">
        <v>12</v>
      </c>
    </row>
    <row r="9" s="28" customFormat="true" ht="38.25" hidden="false" customHeight="true" outlineLevel="0" collapsed="false">
      <c r="A9" s="26" t="s">
        <v>20</v>
      </c>
      <c r="B9" s="26" t="n">
        <f aca="false">B12/B11</f>
        <v>1010.46457096514</v>
      </c>
      <c r="C9" s="27" t="n">
        <f aca="false">C12/C11</f>
        <v>516.759812326096</v>
      </c>
      <c r="D9" s="27" t="n">
        <f aca="false">D12/D11</f>
        <v>1208.340150997</v>
      </c>
      <c r="E9" s="27" t="n">
        <f aca="false">E12/E11</f>
        <v>783.478664184218</v>
      </c>
      <c r="F9" s="27" t="n">
        <f aca="false">F12/F11</f>
        <v>3617.82872748387</v>
      </c>
      <c r="G9" s="27" t="n">
        <f aca="false">G12/G11</f>
        <v>3981.3976923523</v>
      </c>
      <c r="H9" s="27" t="n">
        <f aca="false">H12/H11</f>
        <v>1516.42386875985</v>
      </c>
      <c r="I9" s="27" t="n">
        <f aca="false">I12/I11</f>
        <v>8292.93525179856</v>
      </c>
      <c r="J9" s="27" t="n">
        <f aca="false">J12/J11</f>
        <v>93102.037037037</v>
      </c>
      <c r="K9" s="27" t="n">
        <f aca="false">K12/K11</f>
        <v>8820.53882902228</v>
      </c>
      <c r="L9" s="27" t="n">
        <v>5000</v>
      </c>
      <c r="M9" s="27" t="n">
        <f aca="false">M12/M11</f>
        <v>17940.8333333333</v>
      </c>
    </row>
    <row r="10" s="33" customFormat="true" ht="16.5" hidden="false" customHeight="true" outlineLevel="0" collapsed="false">
      <c r="A10" s="29"/>
      <c r="B10" s="30"/>
      <c r="C10" s="31"/>
      <c r="D10" s="31"/>
      <c r="E10" s="31"/>
      <c r="F10" s="31"/>
      <c r="G10" s="29"/>
      <c r="H10" s="32"/>
      <c r="I10" s="29"/>
      <c r="J10" s="32"/>
      <c r="K10" s="29"/>
      <c r="L10" s="31"/>
      <c r="M10" s="31"/>
    </row>
    <row r="11" s="38" customFormat="true" ht="41.25" hidden="false" customHeight="true" outlineLevel="0" collapsed="false">
      <c r="A11" s="34" t="s">
        <v>21</v>
      </c>
      <c r="B11" s="35" t="n">
        <v>32612443</v>
      </c>
      <c r="C11" s="36" t="n">
        <v>21663161</v>
      </c>
      <c r="D11" s="36" t="n">
        <v>3954913</v>
      </c>
      <c r="E11" s="36" t="n">
        <v>3138030</v>
      </c>
      <c r="F11" s="36" t="n">
        <v>3490109</v>
      </c>
      <c r="G11" s="36" t="n">
        <v>86222</v>
      </c>
      <c r="H11" s="36" t="n">
        <v>73636</v>
      </c>
      <c r="I11" s="36" t="n">
        <v>1112</v>
      </c>
      <c r="J11" s="36" t="n">
        <v>27</v>
      </c>
      <c r="K11" s="36" t="n">
        <v>101522</v>
      </c>
      <c r="L11" s="36" t="n">
        <v>106687</v>
      </c>
      <c r="M11" s="36" t="n">
        <v>108</v>
      </c>
      <c r="N11" s="37"/>
    </row>
    <row r="12" s="38" customFormat="true" ht="41.25" hidden="false" customHeight="true" outlineLevel="0" collapsed="false">
      <c r="A12" s="39" t="s">
        <v>22</v>
      </c>
      <c r="B12" s="35" t="n">
        <v>32953718224.12</v>
      </c>
      <c r="C12" s="40" t="n">
        <v>11194651012.75</v>
      </c>
      <c r="D12" s="40" t="n">
        <v>4778880171.6</v>
      </c>
      <c r="E12" s="40" t="n">
        <v>2458579552.57</v>
      </c>
      <c r="F12" s="40" t="n">
        <v>12626616602.25</v>
      </c>
      <c r="G12" s="40" t="n">
        <v>343284071.83</v>
      </c>
      <c r="H12" s="40" t="n">
        <v>111663388</v>
      </c>
      <c r="I12" s="40" t="n">
        <v>9221744</v>
      </c>
      <c r="J12" s="40" t="n">
        <v>2513755</v>
      </c>
      <c r="K12" s="40" t="n">
        <v>895478743</v>
      </c>
      <c r="L12" s="41" t="n">
        <v>533442332</v>
      </c>
      <c r="M12" s="40" t="n">
        <v>1937610</v>
      </c>
      <c r="N12" s="37"/>
    </row>
    <row r="13" s="1" customFormat="true" ht="18" hidden="false" customHeight="true" outlineLevel="0" collapsed="false">
      <c r="A13" s="10"/>
      <c r="B13" s="36"/>
      <c r="C13" s="42"/>
      <c r="D13" s="42"/>
      <c r="E13" s="29"/>
      <c r="F13" s="29"/>
      <c r="G13" s="29"/>
      <c r="H13" s="29"/>
      <c r="I13" s="29"/>
      <c r="J13" s="29"/>
      <c r="K13" s="29"/>
      <c r="L13" s="29"/>
      <c r="M13" s="29"/>
    </row>
    <row r="14" s="47" customFormat="true" ht="35.25" hidden="false" customHeight="true" outlineLevel="0" collapsed="false">
      <c r="A14" s="43" t="s">
        <v>23</v>
      </c>
      <c r="B14" s="44" t="n">
        <v>100</v>
      </c>
      <c r="C14" s="45" t="n">
        <f aca="false">(C11/$B11)*100</f>
        <v>66.4260601390702</v>
      </c>
      <c r="D14" s="45" t="n">
        <f aca="false">(D11/$B11)*100</f>
        <v>12.1270062472781</v>
      </c>
      <c r="E14" s="45" t="n">
        <f aca="false">(E11/$B11)*100</f>
        <v>9.62218623118789</v>
      </c>
      <c r="F14" s="45" t="n">
        <f aca="false">(F11/$B11)*100</f>
        <v>10.7017711000675</v>
      </c>
      <c r="G14" s="45" t="n">
        <f aca="false">(G11/$B11)*100</f>
        <v>0.264383750705214</v>
      </c>
      <c r="H14" s="45" t="n">
        <f aca="false">(H11/$B11)*100</f>
        <v>0.22579111905232</v>
      </c>
      <c r="I14" s="45" t="n">
        <f aca="false">(I11/$B11)*100</f>
        <v>0.00340974149038758</v>
      </c>
      <c r="J14" s="45" t="n">
        <f aca="false">(J11/$B11)*100</f>
        <v>8.2790485827756E-005</v>
      </c>
      <c r="K14" s="45" t="n">
        <f aca="false">(K11/$B11)*100</f>
        <v>0.311298359340942</v>
      </c>
      <c r="L14" s="46" t="n">
        <f aca="false">(L11/$B11)*100</f>
        <v>0.327135872648363</v>
      </c>
      <c r="M14" s="46" t="n">
        <f aca="false">(M11/$D11)*100</f>
        <v>0.00273078067709707</v>
      </c>
    </row>
    <row r="15" s="47" customFormat="true" ht="37.5" hidden="false" customHeight="true" outlineLevel="0" collapsed="false">
      <c r="A15" s="48" t="s">
        <v>24</v>
      </c>
      <c r="B15" s="49" t="n">
        <v>100</v>
      </c>
      <c r="C15" s="50" t="n">
        <f aca="false">(C12/$B12)*100</f>
        <v>33.9708282282885</v>
      </c>
      <c r="D15" s="50" t="n">
        <f aca="false">(D12/$B12)*100</f>
        <v>14.5017935126427</v>
      </c>
      <c r="E15" s="50" t="n">
        <f aca="false">(E12/$B12)*100</f>
        <v>7.46070454280476</v>
      </c>
      <c r="F15" s="50" t="n">
        <f aca="false">(F12/$B12)*100</f>
        <v>38.3162121991082</v>
      </c>
      <c r="G15" s="50" t="n">
        <f aca="false">(G12/$B12)*100</f>
        <v>1.04171574659741</v>
      </c>
      <c r="H15" s="50" t="n">
        <f aca="false">(H12/$B12)*100</f>
        <v>0.338849131501858</v>
      </c>
      <c r="I15" s="50" t="n">
        <f aca="false">(I12/$B12)*100</f>
        <v>0.0279839256295221</v>
      </c>
      <c r="J15" s="50" t="n">
        <f aca="false">(J12/$B12)*100</f>
        <v>0.00762813768966469</v>
      </c>
      <c r="K15" s="50" t="n">
        <f aca="false">(K12/$B12)*100</f>
        <v>2.71738301854073</v>
      </c>
      <c r="L15" s="51" t="n">
        <f aca="false">(L12/$B12)*100</f>
        <v>1.6187621936075</v>
      </c>
      <c r="M15" s="51" t="n">
        <f aca="false">(M12/$D12)*100</f>
        <v>0.0405452727506092</v>
      </c>
    </row>
    <row r="16" customFormat="false" ht="15" hidden="false" customHeight="false" outlineLevel="0" collapsed="false">
      <c r="G16" s="4"/>
    </row>
    <row r="17" customFormat="false" ht="15" hidden="false" customHeight="false" outlineLevel="0" collapsed="false">
      <c r="A17" s="52" t="s">
        <v>25</v>
      </c>
      <c r="B17" s="53"/>
      <c r="C17" s="53"/>
      <c r="D17" s="53"/>
      <c r="G17" s="52" t="s">
        <v>25</v>
      </c>
      <c r="H17" s="53"/>
      <c r="I17" s="53"/>
      <c r="J17" s="53"/>
      <c r="K17" s="52"/>
      <c r="L17" s="53"/>
      <c r="M17" s="53"/>
      <c r="N17" s="53"/>
    </row>
    <row r="18" customFormat="false" ht="15" hidden="false" customHeight="false" outlineLevel="0" collapsed="false">
      <c r="A18" s="52"/>
      <c r="G18" s="52"/>
      <c r="H18" s="2"/>
    </row>
    <row r="19" customFormat="false" ht="15" hidden="false" customHeight="false" outlineLevel="0" collapsed="false">
      <c r="A19" s="52" t="s">
        <v>26</v>
      </c>
      <c r="G19" s="52" t="s">
        <v>26</v>
      </c>
      <c r="H19" s="2"/>
    </row>
    <row r="20" customFormat="false" ht="15" hidden="false" customHeight="false" outlineLevel="0" collapsed="false">
      <c r="A20" s="52"/>
      <c r="G20" s="52"/>
      <c r="H20" s="2"/>
    </row>
    <row r="21" customFormat="false" ht="15" hidden="false" customHeight="false" outlineLevel="0" collapsed="false">
      <c r="A21" s="52" t="s">
        <v>27</v>
      </c>
      <c r="G21" s="52" t="s">
        <v>27</v>
      </c>
      <c r="H21" s="2"/>
    </row>
    <row r="22" customFormat="false" ht="15" hidden="false" customHeight="false" outlineLevel="0" collapsed="false">
      <c r="A22" s="3"/>
      <c r="H22" s="52"/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</sheetData>
  <mergeCells count="10">
    <mergeCell ref="B5:B7"/>
    <mergeCell ref="C5:F5"/>
    <mergeCell ref="G5:M5"/>
    <mergeCell ref="C6:C7"/>
    <mergeCell ref="D6:D7"/>
    <mergeCell ref="E6:E7"/>
    <mergeCell ref="F6:F7"/>
    <mergeCell ref="K6:K7"/>
    <mergeCell ref="L6:L7"/>
    <mergeCell ref="M6:M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14:10:37Z</dcterms:created>
  <dc:creator>Lipser</dc:creator>
  <dc:description/>
  <dc:language>en-US</dc:language>
  <cp:lastModifiedBy>Lipser</cp:lastModifiedBy>
  <cp:lastPrinted>2006-07-25T09:39:41Z</cp:lastPrinted>
  <dcterms:modified xsi:type="dcterms:W3CDTF">2006-07-25T09:39:42Z</dcterms:modified>
  <cp:revision>0</cp:revision>
  <dc:subject/>
  <dc:title/>
</cp:coreProperties>
</file>